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56781"/>
        <c:axId val="86409501"/>
      </c:barChart>
      <c:catAx>
        <c:axId val="960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501"/>
        <c:auto val="1"/>
        <c:lblAlgn val="ctr"/>
        <c:lblOffset val="100"/>
        <c:noMultiLvlLbl val="0"/>
      </c:catAx>
      <c:valAx>
        <c:axId val="864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76825"/>
        <c:axId val="80920839"/>
      </c:barChart>
      <c:catAx>
        <c:axId val="412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839"/>
        <c:auto val="1"/>
        <c:lblAlgn val="ctr"/>
        <c:lblOffset val="100"/>
        <c:noMultiLvlLbl val="0"/>
      </c:catAx>
      <c:valAx>
        <c:axId val="809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91923"/>
        <c:axId val="73207111"/>
      </c:barChart>
      <c:catAx>
        <c:axId val="321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111"/>
        <c:auto val="1"/>
        <c:lblAlgn val="ctr"/>
        <c:lblOffset val="100"/>
        <c:noMultiLvlLbl val="0"/>
      </c:catAx>
      <c:valAx>
        <c:axId val="732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3594"/>
        <c:axId val="5606060"/>
      </c:barChart>
      <c:catAx>
        <c:axId val="50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60"/>
        <c:auto val="1"/>
        <c:lblAlgn val="ctr"/>
        <c:lblOffset val="100"/>
        <c:noMultiLvlLbl val="0"/>
      </c:catAx>
      <c:valAx>
        <c:axId val="56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62882"/>
        <c:axId val="6091783"/>
      </c:barChart>
      <c:catAx>
        <c:axId val="2756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83"/>
        <c:auto val="1"/>
        <c:lblAlgn val="ctr"/>
        <c:lblOffset val="100"/>
        <c:noMultiLvlLbl val="0"/>
      </c:catAx>
      <c:valAx>
        <c:axId val="60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8645"/>
        <c:axId val="53642069"/>
      </c:barChart>
      <c:catAx>
        <c:axId val="9643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069"/>
        <c:auto val="1"/>
        <c:lblAlgn val="ctr"/>
        <c:lblOffset val="100"/>
        <c:noMultiLvlLbl val="0"/>
      </c:catAx>
      <c:valAx>
        <c:axId val="536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8528"/>
        <c:axId val="10945890"/>
      </c:barChart>
      <c:catAx>
        <c:axId val="2698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890"/>
        <c:auto val="1"/>
        <c:lblAlgn val="ctr"/>
        <c:lblOffset val="100"/>
        <c:noMultiLvlLbl val="0"/>
      </c:catAx>
      <c:valAx>
        <c:axId val="109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80550"/>
        <c:axId val="99028089"/>
      </c:barChart>
      <c:catAx>
        <c:axId val="3028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089"/>
        <c:auto val="1"/>
        <c:lblAlgn val="ctr"/>
        <c:lblOffset val="100"/>
        <c:noMultiLvlLbl val="0"/>
      </c:catAx>
      <c:valAx>
        <c:axId val="990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1240"/>
        <c:axId val="3900659"/>
      </c:barChart>
      <c:catAx>
        <c:axId val="306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59"/>
        <c:auto val="1"/>
        <c:lblAlgn val="ctr"/>
        <c:lblOffset val="100"/>
        <c:noMultiLvlLbl val="0"/>
      </c:catAx>
      <c:valAx>
        <c:axId val="39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63603"/>
        <c:axId val="51376411"/>
      </c:barChart>
      <c:catAx>
        <c:axId val="240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411"/>
        <c:auto val="1"/>
        <c:lblAlgn val="ctr"/>
        <c:lblOffset val="100"/>
        <c:noMultiLvlLbl val="0"/>
      </c:catAx>
      <c:valAx>
        <c:axId val="513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18567"/>
        <c:axId val="24840162"/>
      </c:barChart>
      <c:catAx>
        <c:axId val="584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162"/>
        <c:auto val="1"/>
        <c:lblAlgn val="ctr"/>
        <c:lblOffset val="100"/>
        <c:noMultiLvlLbl val="0"/>
      </c:catAx>
      <c:valAx>
        <c:axId val="248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1273"/>
        <c:axId val="78946855"/>
      </c:barChart>
      <c:catAx>
        <c:axId val="769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855"/>
        <c:auto val="1"/>
        <c:lblAlgn val="ctr"/>
        <c:lblOffset val="100"/>
        <c:noMultiLvlLbl val="0"/>
      </c:catAx>
      <c:valAx>
        <c:axId val="789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56390"/>
        <c:axId val="96860692"/>
      </c:barChart>
      <c:catAx>
        <c:axId val="314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692"/>
        <c:auto val="1"/>
        <c:lblAlgn val="ctr"/>
        <c:lblOffset val="100"/>
        <c:noMultiLvlLbl val="0"/>
      </c:catAx>
      <c:valAx>
        <c:axId val="968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96852"/>
        <c:axId val="14591785"/>
      </c:barChart>
      <c:catAx>
        <c:axId val="388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785"/>
        <c:auto val="1"/>
        <c:lblAlgn val="ctr"/>
        <c:lblOffset val="100"/>
        <c:noMultiLvlLbl val="0"/>
      </c:catAx>
      <c:valAx>
        <c:axId val="145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23645"/>
        <c:axId val="6575817"/>
      </c:barChart>
      <c:catAx>
        <c:axId val="7152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17"/>
        <c:auto val="1"/>
        <c:lblAlgn val="ctr"/>
        <c:lblOffset val="100"/>
        <c:noMultiLvlLbl val="0"/>
      </c:catAx>
      <c:valAx>
        <c:axId val="65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1070"/>
        <c:axId val="92554549"/>
      </c:barChart>
      <c:catAx>
        <c:axId val="535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549"/>
        <c:auto val="1"/>
        <c:lblAlgn val="ctr"/>
        <c:lblOffset val="100"/>
        <c:noMultiLvlLbl val="0"/>
      </c:catAx>
      <c:valAx>
        <c:axId val="925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03722"/>
        <c:axId val="19441015"/>
      </c:barChart>
      <c:catAx>
        <c:axId val="1470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015"/>
        <c:auto val="1"/>
        <c:lblAlgn val="ctr"/>
        <c:lblOffset val="100"/>
        <c:noMultiLvlLbl val="0"/>
      </c:catAx>
      <c:valAx>
        <c:axId val="194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68238"/>
        <c:axId val="79391238"/>
      </c:barChart>
      <c:catAx>
        <c:axId val="867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238"/>
        <c:auto val="1"/>
        <c:lblAlgn val="ctr"/>
        <c:lblOffset val="100"/>
        <c:noMultiLvlLbl val="0"/>
      </c:catAx>
      <c:valAx>
        <c:axId val="793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