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75196"/>
        <c:axId val="7390510"/>
      </c:scatterChart>
      <c:valAx>
        <c:axId val="291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0"/>
        <c:crossesAt val="0"/>
        <c:crossBetween val="midCat"/>
      </c:valAx>
      <c:valAx>
        <c:axId val="739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0768"/>
        <c:axId val="66762908"/>
      </c:scatterChart>
      <c:valAx>
        <c:axId val="8128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08"/>
        <c:crossesAt val="0"/>
        <c:crossBetween val="midCat"/>
      </c:valAx>
      <c:valAx>
        <c:axId val="6676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9043"/>
        <c:axId val="59398408"/>
      </c:scatterChart>
      <c:valAx>
        <c:axId val="2239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408"/>
        <c:crossesAt val="0"/>
        <c:crossBetween val="midCat"/>
      </c:valAx>
      <c:valAx>
        <c:axId val="5939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44420"/>
        <c:axId val="43967371"/>
      </c:scatterChart>
      <c:valAx>
        <c:axId val="6614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71"/>
        <c:crossesAt val="0"/>
        <c:crossBetween val="midCat"/>
      </c:valAx>
      <c:valAx>
        <c:axId val="4396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