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39729"/>
        <c:axId val="57263177"/>
      </c:barChart>
      <c:catAx>
        <c:axId val="8343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177"/>
        <c:auto val="1"/>
        <c:lblAlgn val="ctr"/>
        <c:lblOffset val="100"/>
        <c:noMultiLvlLbl val="0"/>
      </c:catAx>
      <c:valAx>
        <c:axId val="5726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65305"/>
        <c:axId val="25025281"/>
      </c:barChart>
      <c:catAx>
        <c:axId val="9456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281"/>
        <c:auto val="1"/>
        <c:lblAlgn val="ctr"/>
        <c:lblOffset val="100"/>
        <c:noMultiLvlLbl val="0"/>
      </c:catAx>
      <c:valAx>
        <c:axId val="2502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21329"/>
        <c:axId val="46824966"/>
      </c:barChart>
      <c:catAx>
        <c:axId val="3622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966"/>
        <c:auto val="1"/>
        <c:lblAlgn val="ctr"/>
        <c:lblOffset val="100"/>
        <c:noMultiLvlLbl val="0"/>
      </c:catAx>
      <c:valAx>
        <c:axId val="4682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73849"/>
        <c:axId val="94130383"/>
      </c:barChart>
      <c:catAx>
        <c:axId val="3417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383"/>
        <c:auto val="1"/>
        <c:lblAlgn val="ctr"/>
        <c:lblOffset val="100"/>
        <c:noMultiLvlLbl val="0"/>
      </c:catAx>
      <c:valAx>
        <c:axId val="9413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94834"/>
        <c:axId val="54149771"/>
      </c:barChart>
      <c:catAx>
        <c:axId val="8329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771"/>
        <c:auto val="1"/>
        <c:lblAlgn val="ctr"/>
        <c:lblOffset val="100"/>
        <c:noMultiLvlLbl val="0"/>
      </c:catAx>
      <c:valAx>
        <c:axId val="5414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04541"/>
        <c:axId val="4320318"/>
      </c:barChart>
      <c:catAx>
        <c:axId val="1260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18"/>
        <c:auto val="1"/>
        <c:lblAlgn val="ctr"/>
        <c:lblOffset val="100"/>
        <c:noMultiLvlLbl val="0"/>
      </c:catAx>
      <c:valAx>
        <c:axId val="432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75361"/>
        <c:axId val="67011226"/>
      </c:barChart>
      <c:catAx>
        <c:axId val="4237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226"/>
        <c:auto val="1"/>
        <c:lblAlgn val="ctr"/>
        <c:lblOffset val="100"/>
        <c:noMultiLvlLbl val="0"/>
      </c:catAx>
      <c:valAx>
        <c:axId val="6701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77549"/>
        <c:axId val="70234327"/>
      </c:barChart>
      <c:catAx>
        <c:axId val="7607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327"/>
        <c:auto val="1"/>
        <c:lblAlgn val="ctr"/>
        <c:lblOffset val="100"/>
        <c:noMultiLvlLbl val="0"/>
      </c:catAx>
      <c:valAx>
        <c:axId val="7023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4362"/>
        <c:axId val="6470346"/>
      </c:barChart>
      <c:catAx>
        <c:axId val="403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46"/>
        <c:auto val="1"/>
        <c:lblAlgn val="ctr"/>
        <c:lblOffset val="100"/>
        <c:noMultiLvlLbl val="0"/>
      </c:catAx>
      <c:valAx>
        <c:axId val="647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28913"/>
        <c:axId val="72579360"/>
      </c:barChart>
      <c:catAx>
        <c:axId val="7212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360"/>
        <c:auto val="1"/>
        <c:lblAlgn val="ctr"/>
        <c:lblOffset val="100"/>
        <c:noMultiLvlLbl val="0"/>
      </c:catAx>
      <c:valAx>
        <c:axId val="7257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70849"/>
        <c:axId val="2906704"/>
      </c:barChart>
      <c:catAx>
        <c:axId val="8717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704"/>
        <c:auto val="1"/>
        <c:lblAlgn val="ctr"/>
        <c:lblOffset val="100"/>
        <c:noMultiLvlLbl val="0"/>
      </c:catAx>
      <c:valAx>
        <c:axId val="290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93565"/>
        <c:axId val="50371086"/>
      </c:barChart>
      <c:catAx>
        <c:axId val="1879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086"/>
        <c:auto val="1"/>
        <c:lblAlgn val="ctr"/>
        <c:lblOffset val="100"/>
        <c:noMultiLvlLbl val="0"/>
      </c:catAx>
      <c:valAx>
        <c:axId val="5037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99177"/>
        <c:axId val="29151393"/>
      </c:barChart>
      <c:catAx>
        <c:axId val="3649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393"/>
        <c:auto val="1"/>
        <c:lblAlgn val="ctr"/>
        <c:lblOffset val="100"/>
        <c:noMultiLvlLbl val="0"/>
      </c:catAx>
      <c:valAx>
        <c:axId val="2915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76296"/>
        <c:axId val="38601761"/>
      </c:barChart>
      <c:catAx>
        <c:axId val="3517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761"/>
        <c:auto val="1"/>
        <c:lblAlgn val="ctr"/>
        <c:lblOffset val="100"/>
        <c:noMultiLvlLbl val="0"/>
      </c:catAx>
      <c:valAx>
        <c:axId val="3860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45250"/>
        <c:axId val="28636838"/>
      </c:barChart>
      <c:catAx>
        <c:axId val="6804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838"/>
        <c:auto val="1"/>
        <c:lblAlgn val="ctr"/>
        <c:lblOffset val="100"/>
        <c:noMultiLvlLbl val="0"/>
      </c:catAx>
      <c:valAx>
        <c:axId val="2863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31971"/>
        <c:axId val="52985469"/>
      </c:barChart>
      <c:catAx>
        <c:axId val="453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469"/>
        <c:auto val="1"/>
        <c:lblAlgn val="ctr"/>
        <c:lblOffset val="100"/>
        <c:noMultiLvlLbl val="0"/>
      </c:catAx>
      <c:valAx>
        <c:axId val="5298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91260"/>
        <c:axId val="25391200"/>
      </c:barChart>
      <c:catAx>
        <c:axId val="3549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200"/>
        <c:auto val="1"/>
        <c:lblAlgn val="ctr"/>
        <c:lblOffset val="100"/>
        <c:noMultiLvlLbl val="0"/>
      </c:catAx>
      <c:valAx>
        <c:axId val="2539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5909"/>
        <c:axId val="53054835"/>
      </c:barChart>
      <c:catAx>
        <c:axId val="487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835"/>
        <c:auto val="1"/>
        <c:lblAlgn val="ctr"/>
        <c:lblOffset val="100"/>
        <c:noMultiLvlLbl val="0"/>
      </c:catAx>
      <c:valAx>
        <c:axId val="5305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