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0161"/>
        <c:axId val="21842009"/>
      </c:scatterChart>
      <c:valAx>
        <c:axId val="9176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09"/>
        <c:crossesAt val="0"/>
        <c:crossBetween val="midCat"/>
      </c:valAx>
      <c:valAx>
        <c:axId val="2184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83507"/>
        <c:axId val="81752783"/>
      </c:scatterChart>
      <c:valAx>
        <c:axId val="7608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83"/>
        <c:crossesAt val="0"/>
        <c:crossBetween val="midCat"/>
      </c:valAx>
      <c:valAx>
        <c:axId val="817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6927"/>
        <c:axId val="902453"/>
      </c:scatterChart>
      <c:valAx>
        <c:axId val="6007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"/>
        <c:crossesAt val="0"/>
        <c:crossBetween val="midCat"/>
      </c:valAx>
      <c:valAx>
        <c:axId val="90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3001"/>
        <c:axId val="21012464"/>
      </c:scatterChart>
      <c:valAx>
        <c:axId val="5806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64"/>
        <c:crossesAt val="0"/>
        <c:crossBetween val="midCat"/>
      </c:valAx>
      <c:valAx>
        <c:axId val="2101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