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89435"/>
        <c:axId val="92620461"/>
      </c:barChart>
      <c:catAx>
        <c:axId val="5088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461"/>
        <c:auto val="1"/>
        <c:lblAlgn val="ctr"/>
        <c:lblOffset val="100"/>
        <c:noMultiLvlLbl val="0"/>
      </c:catAx>
      <c:valAx>
        <c:axId val="9262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28301"/>
        <c:axId val="72914255"/>
      </c:barChart>
      <c:catAx>
        <c:axId val="6092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255"/>
        <c:auto val="1"/>
        <c:lblAlgn val="ctr"/>
        <c:lblOffset val="100"/>
        <c:noMultiLvlLbl val="0"/>
      </c:catAx>
      <c:valAx>
        <c:axId val="7291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17508"/>
        <c:axId val="43025028"/>
      </c:barChart>
      <c:catAx>
        <c:axId val="8461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028"/>
        <c:auto val="1"/>
        <c:lblAlgn val="ctr"/>
        <c:lblOffset val="100"/>
        <c:noMultiLvlLbl val="0"/>
      </c:catAx>
      <c:valAx>
        <c:axId val="4302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42260"/>
        <c:axId val="27850775"/>
      </c:barChart>
      <c:catAx>
        <c:axId val="3704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775"/>
        <c:auto val="1"/>
        <c:lblAlgn val="ctr"/>
        <c:lblOffset val="100"/>
        <c:noMultiLvlLbl val="0"/>
      </c:catAx>
      <c:valAx>
        <c:axId val="2785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01258"/>
        <c:axId val="44234714"/>
      </c:barChart>
      <c:catAx>
        <c:axId val="7950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714"/>
        <c:auto val="1"/>
        <c:lblAlgn val="ctr"/>
        <c:lblOffset val="100"/>
        <c:noMultiLvlLbl val="0"/>
      </c:catAx>
      <c:valAx>
        <c:axId val="4423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4300"/>
        <c:axId val="83708710"/>
      </c:barChart>
      <c:catAx>
        <c:axId val="859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710"/>
        <c:auto val="1"/>
        <c:lblAlgn val="ctr"/>
        <c:lblOffset val="100"/>
        <c:noMultiLvlLbl val="0"/>
      </c:catAx>
      <c:valAx>
        <c:axId val="8370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43646"/>
        <c:axId val="55804309"/>
      </c:barChart>
      <c:catAx>
        <c:axId val="1614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309"/>
        <c:auto val="1"/>
        <c:lblAlgn val="ctr"/>
        <c:lblOffset val="100"/>
        <c:noMultiLvlLbl val="0"/>
      </c:catAx>
      <c:valAx>
        <c:axId val="5580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20705"/>
        <c:axId val="13250526"/>
      </c:barChart>
      <c:catAx>
        <c:axId val="5722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526"/>
        <c:auto val="1"/>
        <c:lblAlgn val="ctr"/>
        <c:lblOffset val="100"/>
        <c:noMultiLvlLbl val="0"/>
      </c:catAx>
      <c:valAx>
        <c:axId val="1325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14964"/>
        <c:axId val="60165664"/>
      </c:barChart>
      <c:catAx>
        <c:axId val="2191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664"/>
        <c:auto val="1"/>
        <c:lblAlgn val="ctr"/>
        <c:lblOffset val="100"/>
        <c:noMultiLvlLbl val="0"/>
      </c:catAx>
      <c:valAx>
        <c:axId val="601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06302"/>
        <c:axId val="90463878"/>
      </c:barChart>
      <c:catAx>
        <c:axId val="7850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878"/>
        <c:auto val="1"/>
        <c:lblAlgn val="ctr"/>
        <c:lblOffset val="100"/>
        <c:noMultiLvlLbl val="0"/>
      </c:catAx>
      <c:valAx>
        <c:axId val="9046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43191"/>
        <c:axId val="84191369"/>
      </c:barChart>
      <c:catAx>
        <c:axId val="5344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369"/>
        <c:auto val="1"/>
        <c:lblAlgn val="ctr"/>
        <c:lblOffset val="100"/>
        <c:noMultiLvlLbl val="0"/>
      </c:catAx>
      <c:valAx>
        <c:axId val="8419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859"/>
        <c:axId val="61905209"/>
      </c:barChart>
      <c:catAx>
        <c:axId val="99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209"/>
        <c:auto val="1"/>
        <c:lblAlgn val="ctr"/>
        <c:lblOffset val="100"/>
        <c:noMultiLvlLbl val="0"/>
      </c:catAx>
      <c:valAx>
        <c:axId val="6190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01256"/>
        <c:axId val="17454423"/>
      </c:barChart>
      <c:catAx>
        <c:axId val="7790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423"/>
        <c:auto val="1"/>
        <c:lblAlgn val="ctr"/>
        <c:lblOffset val="100"/>
        <c:noMultiLvlLbl val="0"/>
      </c:catAx>
      <c:valAx>
        <c:axId val="1745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67211"/>
        <c:axId val="76315114"/>
      </c:barChart>
      <c:catAx>
        <c:axId val="5016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114"/>
        <c:auto val="1"/>
        <c:lblAlgn val="ctr"/>
        <c:lblOffset val="100"/>
        <c:noMultiLvlLbl val="0"/>
      </c:catAx>
      <c:valAx>
        <c:axId val="7631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06967"/>
        <c:axId val="32930643"/>
      </c:barChart>
      <c:catAx>
        <c:axId val="8150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643"/>
        <c:auto val="1"/>
        <c:lblAlgn val="ctr"/>
        <c:lblOffset val="100"/>
        <c:noMultiLvlLbl val="0"/>
      </c:catAx>
      <c:valAx>
        <c:axId val="3293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06389"/>
        <c:axId val="68490083"/>
      </c:barChart>
      <c:catAx>
        <c:axId val="4380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083"/>
        <c:auto val="1"/>
        <c:lblAlgn val="ctr"/>
        <c:lblOffset val="100"/>
        <c:noMultiLvlLbl val="0"/>
      </c:catAx>
      <c:valAx>
        <c:axId val="684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87449"/>
        <c:axId val="81614775"/>
      </c:barChart>
      <c:catAx>
        <c:axId val="3808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775"/>
        <c:auto val="1"/>
        <c:lblAlgn val="ctr"/>
        <c:lblOffset val="100"/>
        <c:noMultiLvlLbl val="0"/>
      </c:catAx>
      <c:valAx>
        <c:axId val="8161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78271"/>
        <c:axId val="63393360"/>
      </c:barChart>
      <c:catAx>
        <c:axId val="1277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360"/>
        <c:auto val="1"/>
        <c:lblAlgn val="ctr"/>
        <c:lblOffset val="100"/>
        <c:noMultiLvlLbl val="0"/>
      </c:catAx>
      <c:valAx>
        <c:axId val="6339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