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5844"/>
        <c:axId val="81627153"/>
      </c:scatterChart>
      <c:valAx>
        <c:axId val="2805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153"/>
        <c:crossesAt val="0"/>
        <c:crossBetween val="midCat"/>
      </c:valAx>
      <c:valAx>
        <c:axId val="8162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62172"/>
        <c:axId val="98119845"/>
      </c:scatterChart>
      <c:valAx>
        <c:axId val="1626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45"/>
        <c:crossesAt val="0"/>
        <c:crossBetween val="midCat"/>
      </c:valAx>
      <c:valAx>
        <c:axId val="9811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9865"/>
        <c:axId val="91690559"/>
      </c:scatterChart>
      <c:valAx>
        <c:axId val="1920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559"/>
        <c:crossesAt val="0"/>
        <c:crossBetween val="midCat"/>
      </c:valAx>
      <c:valAx>
        <c:axId val="9169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47260"/>
        <c:axId val="57317983"/>
      </c:scatterChart>
      <c:valAx>
        <c:axId val="3294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983"/>
        <c:crossesAt val="0"/>
        <c:crossBetween val="midCat"/>
      </c:valAx>
      <c:valAx>
        <c:axId val="5731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