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0429"/>
        <c:axId val="7642798"/>
      </c:barChart>
      <c:catAx>
        <c:axId val="537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8"/>
        <c:auto val="1"/>
        <c:lblAlgn val="ctr"/>
        <c:lblOffset val="100"/>
        <c:noMultiLvlLbl val="0"/>
      </c:catAx>
      <c:valAx>
        <c:axId val="76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2504"/>
        <c:axId val="17389023"/>
      </c:barChart>
      <c:catAx>
        <c:axId val="661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023"/>
        <c:auto val="1"/>
        <c:lblAlgn val="ctr"/>
        <c:lblOffset val="100"/>
        <c:noMultiLvlLbl val="0"/>
      </c:catAx>
      <c:valAx>
        <c:axId val="173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10769"/>
        <c:axId val="87374159"/>
      </c:barChart>
      <c:catAx>
        <c:axId val="420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59"/>
        <c:auto val="1"/>
        <c:lblAlgn val="ctr"/>
        <c:lblOffset val="100"/>
        <c:noMultiLvlLbl val="0"/>
      </c:catAx>
      <c:valAx>
        <c:axId val="873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35868"/>
        <c:axId val="89007380"/>
      </c:barChart>
      <c:catAx>
        <c:axId val="308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80"/>
        <c:auto val="1"/>
        <c:lblAlgn val="ctr"/>
        <c:lblOffset val="100"/>
        <c:noMultiLvlLbl val="0"/>
      </c:catAx>
      <c:valAx>
        <c:axId val="890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1734"/>
        <c:axId val="66120688"/>
      </c:barChart>
      <c:catAx>
        <c:axId val="823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688"/>
        <c:auto val="1"/>
        <c:lblAlgn val="ctr"/>
        <c:lblOffset val="100"/>
        <c:noMultiLvlLbl val="0"/>
      </c:catAx>
      <c:valAx>
        <c:axId val="661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7618"/>
        <c:axId val="4026133"/>
      </c:barChart>
      <c:catAx>
        <c:axId val="9327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33"/>
        <c:auto val="1"/>
        <c:lblAlgn val="ctr"/>
        <c:lblOffset val="100"/>
        <c:noMultiLvlLbl val="0"/>
      </c:catAx>
      <c:valAx>
        <c:axId val="40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1244"/>
        <c:axId val="74437553"/>
      </c:barChart>
      <c:catAx>
        <c:axId val="363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553"/>
        <c:auto val="1"/>
        <c:lblAlgn val="ctr"/>
        <c:lblOffset val="100"/>
        <c:noMultiLvlLbl val="0"/>
      </c:catAx>
      <c:valAx>
        <c:axId val="744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28030"/>
        <c:axId val="93463396"/>
      </c:barChart>
      <c:catAx>
        <c:axId val="1362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96"/>
        <c:auto val="1"/>
        <c:lblAlgn val="ctr"/>
        <c:lblOffset val="100"/>
        <c:noMultiLvlLbl val="0"/>
      </c:catAx>
      <c:valAx>
        <c:axId val="934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46357"/>
        <c:axId val="13439981"/>
      </c:barChart>
      <c:catAx>
        <c:axId val="172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981"/>
        <c:auto val="1"/>
        <c:lblAlgn val="ctr"/>
        <c:lblOffset val="100"/>
        <c:noMultiLvlLbl val="0"/>
      </c:catAx>
      <c:valAx>
        <c:axId val="134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8355"/>
        <c:axId val="31233903"/>
      </c:barChart>
      <c:catAx>
        <c:axId val="1572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03"/>
        <c:auto val="1"/>
        <c:lblAlgn val="ctr"/>
        <c:lblOffset val="100"/>
        <c:noMultiLvlLbl val="0"/>
      </c:catAx>
      <c:valAx>
        <c:axId val="312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48866"/>
        <c:axId val="42312714"/>
      </c:barChart>
      <c:catAx>
        <c:axId val="173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14"/>
        <c:auto val="1"/>
        <c:lblAlgn val="ctr"/>
        <c:lblOffset val="100"/>
        <c:noMultiLvlLbl val="0"/>
      </c:catAx>
      <c:valAx>
        <c:axId val="423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5160"/>
        <c:axId val="1273104"/>
      </c:barChart>
      <c:catAx>
        <c:axId val="404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04"/>
        <c:auto val="1"/>
        <c:lblAlgn val="ctr"/>
        <c:lblOffset val="100"/>
        <c:noMultiLvlLbl val="0"/>
      </c:catAx>
      <c:valAx>
        <c:axId val="12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3576"/>
        <c:axId val="17184135"/>
      </c:barChart>
      <c:catAx>
        <c:axId val="654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135"/>
        <c:auto val="1"/>
        <c:lblAlgn val="ctr"/>
        <c:lblOffset val="100"/>
        <c:noMultiLvlLbl val="0"/>
      </c:catAx>
      <c:valAx>
        <c:axId val="171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215"/>
        <c:axId val="75199118"/>
      </c:barChart>
      <c:catAx>
        <c:axId val="41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118"/>
        <c:auto val="1"/>
        <c:lblAlgn val="ctr"/>
        <c:lblOffset val="100"/>
        <c:noMultiLvlLbl val="0"/>
      </c:catAx>
      <c:valAx>
        <c:axId val="751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2855"/>
        <c:axId val="44395044"/>
      </c:barChart>
      <c:catAx>
        <c:axId val="545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044"/>
        <c:auto val="1"/>
        <c:lblAlgn val="ctr"/>
        <c:lblOffset val="100"/>
        <c:noMultiLvlLbl val="0"/>
      </c:catAx>
      <c:valAx>
        <c:axId val="443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5488"/>
        <c:axId val="81915372"/>
      </c:barChart>
      <c:catAx>
        <c:axId val="481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72"/>
        <c:auto val="1"/>
        <c:lblAlgn val="ctr"/>
        <c:lblOffset val="100"/>
        <c:noMultiLvlLbl val="0"/>
      </c:catAx>
      <c:valAx>
        <c:axId val="819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63541"/>
        <c:axId val="37007601"/>
      </c:barChart>
      <c:catAx>
        <c:axId val="196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601"/>
        <c:auto val="1"/>
        <c:lblAlgn val="ctr"/>
        <c:lblOffset val="100"/>
        <c:noMultiLvlLbl val="0"/>
      </c:catAx>
      <c:valAx>
        <c:axId val="370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84062"/>
        <c:axId val="56298524"/>
      </c:barChart>
      <c:catAx>
        <c:axId val="4028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524"/>
        <c:auto val="1"/>
        <c:lblAlgn val="ctr"/>
        <c:lblOffset val="100"/>
        <c:noMultiLvlLbl val="0"/>
      </c:catAx>
      <c:valAx>
        <c:axId val="562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