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9135"/>
        <c:axId val="17422001"/>
      </c:scatterChart>
      <c:valAx>
        <c:axId val="1386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01"/>
        <c:crossesAt val="0"/>
        <c:crossBetween val="midCat"/>
      </c:valAx>
      <c:valAx>
        <c:axId val="1742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5530"/>
        <c:axId val="42889416"/>
      </c:scatterChart>
      <c:valAx>
        <c:axId val="9346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16"/>
        <c:crossesAt val="0"/>
        <c:crossBetween val="midCat"/>
      </c:valAx>
      <c:valAx>
        <c:axId val="4288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757"/>
        <c:axId val="76159349"/>
      </c:scatterChart>
      <c:valAx>
        <c:axId val="656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49"/>
        <c:crossesAt val="0"/>
        <c:crossBetween val="midCat"/>
      </c:valAx>
      <c:valAx>
        <c:axId val="7615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270"/>
        <c:axId val="76008823"/>
      </c:scatterChart>
      <c:valAx>
        <c:axId val="443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823"/>
        <c:crossesAt val="0"/>
        <c:crossBetween val="midCat"/>
      </c:valAx>
      <c:valAx>
        <c:axId val="7600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