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20805"/>
        <c:axId val="77158142"/>
      </c:barChart>
      <c:catAx>
        <c:axId val="9072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142"/>
        <c:auto val="1"/>
        <c:lblAlgn val="ctr"/>
        <c:lblOffset val="100"/>
        <c:noMultiLvlLbl val="0"/>
      </c:catAx>
      <c:valAx>
        <c:axId val="7715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38332"/>
        <c:axId val="20984971"/>
      </c:barChart>
      <c:catAx>
        <c:axId val="5003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971"/>
        <c:auto val="1"/>
        <c:lblAlgn val="ctr"/>
        <c:lblOffset val="100"/>
        <c:noMultiLvlLbl val="0"/>
      </c:catAx>
      <c:valAx>
        <c:axId val="2098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69428"/>
        <c:axId val="19338544"/>
      </c:barChart>
      <c:catAx>
        <c:axId val="3306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544"/>
        <c:auto val="1"/>
        <c:lblAlgn val="ctr"/>
        <c:lblOffset val="100"/>
        <c:noMultiLvlLbl val="0"/>
      </c:catAx>
      <c:valAx>
        <c:axId val="1933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08685"/>
        <c:axId val="27616196"/>
      </c:barChart>
      <c:catAx>
        <c:axId val="7700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196"/>
        <c:auto val="1"/>
        <c:lblAlgn val="ctr"/>
        <c:lblOffset val="100"/>
        <c:noMultiLvlLbl val="0"/>
      </c:catAx>
      <c:valAx>
        <c:axId val="2761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94980"/>
        <c:axId val="54157028"/>
      </c:barChart>
      <c:catAx>
        <c:axId val="8359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028"/>
        <c:auto val="1"/>
        <c:lblAlgn val="ctr"/>
        <c:lblOffset val="100"/>
        <c:noMultiLvlLbl val="0"/>
      </c:catAx>
      <c:valAx>
        <c:axId val="5415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83098"/>
        <c:axId val="24288703"/>
      </c:barChart>
      <c:catAx>
        <c:axId val="8398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703"/>
        <c:auto val="1"/>
        <c:lblAlgn val="ctr"/>
        <c:lblOffset val="100"/>
        <c:noMultiLvlLbl val="0"/>
      </c:catAx>
      <c:valAx>
        <c:axId val="2428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73"/>
        <c:axId val="49325462"/>
      </c:barChart>
      <c:catAx>
        <c:axId val="9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5462"/>
        <c:auto val="1"/>
        <c:lblAlgn val="ctr"/>
        <c:lblOffset val="100"/>
        <c:noMultiLvlLbl val="0"/>
      </c:catAx>
      <c:valAx>
        <c:axId val="4932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16703"/>
        <c:axId val="93791025"/>
      </c:barChart>
      <c:catAx>
        <c:axId val="1651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025"/>
        <c:auto val="1"/>
        <c:lblAlgn val="ctr"/>
        <c:lblOffset val="100"/>
        <c:noMultiLvlLbl val="0"/>
      </c:catAx>
      <c:valAx>
        <c:axId val="9379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33846"/>
        <c:axId val="97702228"/>
      </c:barChart>
      <c:catAx>
        <c:axId val="5313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228"/>
        <c:auto val="1"/>
        <c:lblAlgn val="ctr"/>
        <c:lblOffset val="100"/>
        <c:noMultiLvlLbl val="0"/>
      </c:catAx>
      <c:valAx>
        <c:axId val="9770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47115"/>
        <c:axId val="34766826"/>
      </c:barChart>
      <c:catAx>
        <c:axId val="9844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826"/>
        <c:auto val="1"/>
        <c:lblAlgn val="ctr"/>
        <c:lblOffset val="100"/>
        <c:noMultiLvlLbl val="0"/>
      </c:catAx>
      <c:valAx>
        <c:axId val="3476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19421"/>
        <c:axId val="37406329"/>
      </c:barChart>
      <c:catAx>
        <c:axId val="9351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329"/>
        <c:auto val="1"/>
        <c:lblAlgn val="ctr"/>
        <c:lblOffset val="100"/>
        <c:noMultiLvlLbl val="0"/>
      </c:catAx>
      <c:valAx>
        <c:axId val="3740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61224"/>
        <c:axId val="48830392"/>
      </c:barChart>
      <c:catAx>
        <c:axId val="8416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392"/>
        <c:auto val="1"/>
        <c:lblAlgn val="ctr"/>
        <c:lblOffset val="100"/>
        <c:noMultiLvlLbl val="0"/>
      </c:catAx>
      <c:valAx>
        <c:axId val="4883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42432"/>
        <c:axId val="28063043"/>
      </c:barChart>
      <c:catAx>
        <c:axId val="3444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3043"/>
        <c:auto val="1"/>
        <c:lblAlgn val="ctr"/>
        <c:lblOffset val="100"/>
        <c:noMultiLvlLbl val="0"/>
      </c:catAx>
      <c:valAx>
        <c:axId val="2806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47472"/>
        <c:axId val="50958558"/>
      </c:barChart>
      <c:catAx>
        <c:axId val="8284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558"/>
        <c:auto val="1"/>
        <c:lblAlgn val="ctr"/>
        <c:lblOffset val="100"/>
        <c:noMultiLvlLbl val="0"/>
      </c:catAx>
      <c:valAx>
        <c:axId val="5095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20153"/>
        <c:axId val="79175864"/>
      </c:barChart>
      <c:catAx>
        <c:axId val="2572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864"/>
        <c:auto val="1"/>
        <c:lblAlgn val="ctr"/>
        <c:lblOffset val="100"/>
        <c:noMultiLvlLbl val="0"/>
      </c:catAx>
      <c:valAx>
        <c:axId val="7917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76191"/>
        <c:axId val="38680887"/>
      </c:barChart>
      <c:catAx>
        <c:axId val="3187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887"/>
        <c:auto val="1"/>
        <c:lblAlgn val="ctr"/>
        <c:lblOffset val="100"/>
        <c:noMultiLvlLbl val="0"/>
      </c:catAx>
      <c:valAx>
        <c:axId val="3868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85474"/>
        <c:axId val="40232502"/>
      </c:barChart>
      <c:catAx>
        <c:axId val="9088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502"/>
        <c:auto val="1"/>
        <c:lblAlgn val="ctr"/>
        <c:lblOffset val="100"/>
        <c:noMultiLvlLbl val="0"/>
      </c:catAx>
      <c:valAx>
        <c:axId val="4023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376286"/>
        <c:axId val="21823652"/>
      </c:barChart>
      <c:catAx>
        <c:axId val="1137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652"/>
        <c:auto val="1"/>
        <c:lblAlgn val="ctr"/>
        <c:lblOffset val="100"/>
        <c:noMultiLvlLbl val="0"/>
      </c:catAx>
      <c:valAx>
        <c:axId val="2182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