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9970"/>
        <c:axId val="65897737"/>
      </c:scatterChart>
      <c:valAx>
        <c:axId val="4597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37"/>
        <c:crossesAt val="0"/>
        <c:crossBetween val="midCat"/>
      </c:valAx>
      <c:valAx>
        <c:axId val="6589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1852"/>
        <c:axId val="87297138"/>
      </c:scatterChart>
      <c:valAx>
        <c:axId val="1955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38"/>
        <c:crossesAt val="0"/>
        <c:crossBetween val="midCat"/>
      </c:valAx>
      <c:valAx>
        <c:axId val="8729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37923"/>
        <c:axId val="79920111"/>
      </c:scatterChart>
      <c:valAx>
        <c:axId val="7223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111"/>
        <c:crossesAt val="0"/>
        <c:crossBetween val="midCat"/>
      </c:valAx>
      <c:valAx>
        <c:axId val="7992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97010"/>
        <c:axId val="83945896"/>
      </c:scatterChart>
      <c:valAx>
        <c:axId val="6129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896"/>
        <c:crossesAt val="0"/>
        <c:crossBetween val="midCat"/>
      </c:valAx>
      <c:valAx>
        <c:axId val="8394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