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16286"/>
        <c:axId val="84505930"/>
      </c:barChart>
      <c:catAx>
        <c:axId val="215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930"/>
        <c:auto val="1"/>
        <c:lblAlgn val="ctr"/>
        <c:lblOffset val="100"/>
        <c:noMultiLvlLbl val="0"/>
      </c:catAx>
      <c:valAx>
        <c:axId val="845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19471"/>
        <c:axId val="73937222"/>
      </c:barChart>
      <c:catAx>
        <c:axId val="512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222"/>
        <c:auto val="1"/>
        <c:lblAlgn val="ctr"/>
        <c:lblOffset val="100"/>
        <c:noMultiLvlLbl val="0"/>
      </c:catAx>
      <c:valAx>
        <c:axId val="739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68381"/>
        <c:axId val="52536984"/>
      </c:barChart>
      <c:catAx>
        <c:axId val="765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984"/>
        <c:auto val="1"/>
        <c:lblAlgn val="ctr"/>
        <c:lblOffset val="100"/>
        <c:noMultiLvlLbl val="0"/>
      </c:catAx>
      <c:valAx>
        <c:axId val="525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9746"/>
        <c:axId val="99773007"/>
      </c:barChart>
      <c:catAx>
        <c:axId val="858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007"/>
        <c:auto val="1"/>
        <c:lblAlgn val="ctr"/>
        <c:lblOffset val="100"/>
        <c:noMultiLvlLbl val="0"/>
      </c:catAx>
      <c:valAx>
        <c:axId val="997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99291"/>
        <c:axId val="85318930"/>
      </c:barChart>
      <c:catAx>
        <c:axId val="721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930"/>
        <c:auto val="1"/>
        <c:lblAlgn val="ctr"/>
        <c:lblOffset val="100"/>
        <c:noMultiLvlLbl val="0"/>
      </c:catAx>
      <c:valAx>
        <c:axId val="853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21781"/>
        <c:axId val="62691661"/>
      </c:barChart>
      <c:catAx>
        <c:axId val="1832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661"/>
        <c:auto val="1"/>
        <c:lblAlgn val="ctr"/>
        <c:lblOffset val="100"/>
        <c:noMultiLvlLbl val="0"/>
      </c:catAx>
      <c:valAx>
        <c:axId val="626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2345"/>
        <c:axId val="74527321"/>
      </c:barChart>
      <c:catAx>
        <c:axId val="971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321"/>
        <c:auto val="1"/>
        <c:lblAlgn val="ctr"/>
        <c:lblOffset val="100"/>
        <c:noMultiLvlLbl val="0"/>
      </c:catAx>
      <c:valAx>
        <c:axId val="745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45633"/>
        <c:axId val="34211229"/>
      </c:barChart>
      <c:catAx>
        <c:axId val="5584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29"/>
        <c:auto val="1"/>
        <c:lblAlgn val="ctr"/>
        <c:lblOffset val="100"/>
        <c:noMultiLvlLbl val="0"/>
      </c:catAx>
      <c:valAx>
        <c:axId val="342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32444"/>
        <c:axId val="79151240"/>
      </c:barChart>
      <c:catAx>
        <c:axId val="7883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40"/>
        <c:auto val="1"/>
        <c:lblAlgn val="ctr"/>
        <c:lblOffset val="100"/>
        <c:noMultiLvlLbl val="0"/>
      </c:catAx>
      <c:valAx>
        <c:axId val="791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9240"/>
        <c:axId val="82673739"/>
      </c:barChart>
      <c:catAx>
        <c:axId val="560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739"/>
        <c:auto val="1"/>
        <c:lblAlgn val="ctr"/>
        <c:lblOffset val="100"/>
        <c:noMultiLvlLbl val="0"/>
      </c:catAx>
      <c:valAx>
        <c:axId val="826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04550"/>
        <c:axId val="16229124"/>
      </c:barChart>
      <c:catAx>
        <c:axId val="557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124"/>
        <c:auto val="1"/>
        <c:lblAlgn val="ctr"/>
        <c:lblOffset val="100"/>
        <c:noMultiLvlLbl val="0"/>
      </c:catAx>
      <c:valAx>
        <c:axId val="162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9197"/>
        <c:axId val="58852529"/>
      </c:barChart>
      <c:catAx>
        <c:axId val="330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29"/>
        <c:auto val="1"/>
        <c:lblAlgn val="ctr"/>
        <c:lblOffset val="100"/>
        <c:noMultiLvlLbl val="0"/>
      </c:catAx>
      <c:valAx>
        <c:axId val="588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9271"/>
        <c:axId val="7239478"/>
      </c:barChart>
      <c:catAx>
        <c:axId val="556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78"/>
        <c:auto val="1"/>
        <c:lblAlgn val="ctr"/>
        <c:lblOffset val="100"/>
        <c:noMultiLvlLbl val="0"/>
      </c:catAx>
      <c:valAx>
        <c:axId val="72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94441"/>
        <c:axId val="19360367"/>
      </c:barChart>
      <c:catAx>
        <c:axId val="286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367"/>
        <c:auto val="1"/>
        <c:lblAlgn val="ctr"/>
        <c:lblOffset val="100"/>
        <c:noMultiLvlLbl val="0"/>
      </c:catAx>
      <c:valAx>
        <c:axId val="193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2129"/>
        <c:axId val="33442758"/>
      </c:barChart>
      <c:catAx>
        <c:axId val="147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758"/>
        <c:auto val="1"/>
        <c:lblAlgn val="ctr"/>
        <c:lblOffset val="100"/>
        <c:noMultiLvlLbl val="0"/>
      </c:catAx>
      <c:valAx>
        <c:axId val="334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0158"/>
        <c:axId val="81169678"/>
      </c:barChart>
      <c:catAx>
        <c:axId val="7691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678"/>
        <c:auto val="1"/>
        <c:lblAlgn val="ctr"/>
        <c:lblOffset val="100"/>
        <c:noMultiLvlLbl val="0"/>
      </c:catAx>
      <c:valAx>
        <c:axId val="811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7809"/>
        <c:axId val="70715420"/>
      </c:barChart>
      <c:catAx>
        <c:axId val="737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20"/>
        <c:auto val="1"/>
        <c:lblAlgn val="ctr"/>
        <c:lblOffset val="100"/>
        <c:noMultiLvlLbl val="0"/>
      </c:catAx>
      <c:valAx>
        <c:axId val="707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51610"/>
        <c:axId val="12180147"/>
      </c:barChart>
      <c:catAx>
        <c:axId val="308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47"/>
        <c:auto val="1"/>
        <c:lblAlgn val="ctr"/>
        <c:lblOffset val="100"/>
        <c:noMultiLvlLbl val="0"/>
      </c:catAx>
      <c:valAx>
        <c:axId val="121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