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15525"/>
        <c:axId val="84580206"/>
      </c:scatterChart>
      <c:valAx>
        <c:axId val="4541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206"/>
        <c:crossesAt val="0"/>
        <c:crossBetween val="midCat"/>
      </c:valAx>
      <c:valAx>
        <c:axId val="8458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5914"/>
        <c:axId val="86544262"/>
      </c:scatterChart>
      <c:valAx>
        <c:axId val="7598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262"/>
        <c:crossesAt val="0"/>
        <c:crossBetween val="midCat"/>
      </c:valAx>
      <c:valAx>
        <c:axId val="8654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23373"/>
        <c:axId val="82149878"/>
      </c:scatterChart>
      <c:valAx>
        <c:axId val="8882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878"/>
        <c:crossesAt val="0"/>
        <c:crossBetween val="midCat"/>
      </c:valAx>
      <c:valAx>
        <c:axId val="8214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0798"/>
        <c:axId val="99968127"/>
      </c:scatterChart>
      <c:valAx>
        <c:axId val="8584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27"/>
        <c:crossesAt val="0"/>
        <c:crossBetween val="midCat"/>
      </c:valAx>
      <c:valAx>
        <c:axId val="9996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