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0754"/>
        <c:axId val="16198278"/>
      </c:barChart>
      <c:catAx>
        <c:axId val="448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278"/>
        <c:auto val="1"/>
        <c:lblAlgn val="ctr"/>
        <c:lblOffset val="100"/>
        <c:noMultiLvlLbl val="0"/>
      </c:catAx>
      <c:valAx>
        <c:axId val="161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63005"/>
        <c:axId val="2024229"/>
      </c:barChart>
      <c:catAx>
        <c:axId val="8586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29"/>
        <c:auto val="1"/>
        <c:lblAlgn val="ctr"/>
        <c:lblOffset val="100"/>
        <c:noMultiLvlLbl val="0"/>
      </c:catAx>
      <c:valAx>
        <c:axId val="20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54342"/>
        <c:axId val="43440348"/>
      </c:barChart>
      <c:catAx>
        <c:axId val="5675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348"/>
        <c:auto val="1"/>
        <c:lblAlgn val="ctr"/>
        <c:lblOffset val="100"/>
        <c:noMultiLvlLbl val="0"/>
      </c:catAx>
      <c:valAx>
        <c:axId val="4344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13858"/>
        <c:axId val="3668275"/>
      </c:barChart>
      <c:catAx>
        <c:axId val="6881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75"/>
        <c:auto val="1"/>
        <c:lblAlgn val="ctr"/>
        <c:lblOffset val="100"/>
        <c:noMultiLvlLbl val="0"/>
      </c:catAx>
      <c:valAx>
        <c:axId val="36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71206"/>
        <c:axId val="85467906"/>
      </c:barChart>
      <c:catAx>
        <c:axId val="8537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906"/>
        <c:auto val="1"/>
        <c:lblAlgn val="ctr"/>
        <c:lblOffset val="100"/>
        <c:noMultiLvlLbl val="0"/>
      </c:catAx>
      <c:valAx>
        <c:axId val="8546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52921"/>
        <c:axId val="44628596"/>
      </c:barChart>
      <c:catAx>
        <c:axId val="8335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596"/>
        <c:auto val="1"/>
        <c:lblAlgn val="ctr"/>
        <c:lblOffset val="100"/>
        <c:noMultiLvlLbl val="0"/>
      </c:catAx>
      <c:valAx>
        <c:axId val="4462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78430"/>
        <c:axId val="96436585"/>
      </c:barChart>
      <c:catAx>
        <c:axId val="4117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585"/>
        <c:auto val="1"/>
        <c:lblAlgn val="ctr"/>
        <c:lblOffset val="100"/>
        <c:noMultiLvlLbl val="0"/>
      </c:catAx>
      <c:valAx>
        <c:axId val="964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70140"/>
        <c:axId val="14585057"/>
      </c:barChart>
      <c:catAx>
        <c:axId val="4417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057"/>
        <c:auto val="1"/>
        <c:lblAlgn val="ctr"/>
        <c:lblOffset val="100"/>
        <c:noMultiLvlLbl val="0"/>
      </c:catAx>
      <c:valAx>
        <c:axId val="145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92896"/>
        <c:axId val="95254531"/>
      </c:barChart>
      <c:catAx>
        <c:axId val="9469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531"/>
        <c:auto val="1"/>
        <c:lblAlgn val="ctr"/>
        <c:lblOffset val="100"/>
        <c:noMultiLvlLbl val="0"/>
      </c:catAx>
      <c:valAx>
        <c:axId val="952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72743"/>
        <c:axId val="31822565"/>
      </c:barChart>
      <c:catAx>
        <c:axId val="5887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565"/>
        <c:auto val="1"/>
        <c:lblAlgn val="ctr"/>
        <c:lblOffset val="100"/>
        <c:noMultiLvlLbl val="0"/>
      </c:catAx>
      <c:valAx>
        <c:axId val="3182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6538"/>
        <c:axId val="19794870"/>
      </c:barChart>
      <c:catAx>
        <c:axId val="452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870"/>
        <c:auto val="1"/>
        <c:lblAlgn val="ctr"/>
        <c:lblOffset val="100"/>
        <c:noMultiLvlLbl val="0"/>
      </c:catAx>
      <c:valAx>
        <c:axId val="197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90298"/>
        <c:axId val="44737076"/>
      </c:barChart>
      <c:catAx>
        <c:axId val="7779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076"/>
        <c:auto val="1"/>
        <c:lblAlgn val="ctr"/>
        <c:lblOffset val="100"/>
        <c:noMultiLvlLbl val="0"/>
      </c:catAx>
      <c:valAx>
        <c:axId val="447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97445"/>
        <c:axId val="36019468"/>
      </c:barChart>
      <c:catAx>
        <c:axId val="1679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468"/>
        <c:auto val="1"/>
        <c:lblAlgn val="ctr"/>
        <c:lblOffset val="100"/>
        <c:noMultiLvlLbl val="0"/>
      </c:catAx>
      <c:valAx>
        <c:axId val="3601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40005"/>
        <c:axId val="11166186"/>
      </c:barChart>
      <c:catAx>
        <c:axId val="4754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186"/>
        <c:auto val="1"/>
        <c:lblAlgn val="ctr"/>
        <c:lblOffset val="100"/>
        <c:noMultiLvlLbl val="0"/>
      </c:catAx>
      <c:valAx>
        <c:axId val="111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33742"/>
        <c:axId val="3989563"/>
      </c:barChart>
      <c:catAx>
        <c:axId val="3963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63"/>
        <c:auto val="1"/>
        <c:lblAlgn val="ctr"/>
        <c:lblOffset val="100"/>
        <c:noMultiLvlLbl val="0"/>
      </c:catAx>
      <c:valAx>
        <c:axId val="39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11693"/>
        <c:axId val="45168853"/>
      </c:barChart>
      <c:catAx>
        <c:axId val="6341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853"/>
        <c:auto val="1"/>
        <c:lblAlgn val="ctr"/>
        <c:lblOffset val="100"/>
        <c:noMultiLvlLbl val="0"/>
      </c:catAx>
      <c:valAx>
        <c:axId val="451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0714"/>
        <c:axId val="78366930"/>
      </c:barChart>
      <c:catAx>
        <c:axId val="788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930"/>
        <c:auto val="1"/>
        <c:lblAlgn val="ctr"/>
        <c:lblOffset val="100"/>
        <c:noMultiLvlLbl val="0"/>
      </c:catAx>
      <c:valAx>
        <c:axId val="7836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30063"/>
        <c:axId val="4387554"/>
      </c:barChart>
      <c:catAx>
        <c:axId val="923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54"/>
        <c:auto val="1"/>
        <c:lblAlgn val="ctr"/>
        <c:lblOffset val="100"/>
        <c:noMultiLvlLbl val="0"/>
      </c:catAx>
      <c:valAx>
        <c:axId val="438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