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65053"/>
        <c:axId val="46407158"/>
      </c:scatterChart>
      <c:valAx>
        <c:axId val="8416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158"/>
        <c:crossesAt val="0"/>
        <c:crossBetween val="midCat"/>
      </c:valAx>
      <c:valAx>
        <c:axId val="4640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0529"/>
        <c:axId val="60755861"/>
      </c:scatterChart>
      <c:valAx>
        <c:axId val="1448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861"/>
        <c:crossesAt val="0"/>
        <c:crossBetween val="midCat"/>
      </c:valAx>
      <c:valAx>
        <c:axId val="6075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24661"/>
        <c:axId val="23598053"/>
      </c:scatterChart>
      <c:valAx>
        <c:axId val="9812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053"/>
        <c:crossesAt val="0"/>
        <c:crossBetween val="midCat"/>
      </c:valAx>
      <c:valAx>
        <c:axId val="2359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6253"/>
        <c:axId val="61583512"/>
      </c:scatterChart>
      <c:valAx>
        <c:axId val="6813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512"/>
        <c:crossesAt val="0"/>
        <c:crossBetween val="midCat"/>
      </c:valAx>
      <c:valAx>
        <c:axId val="6158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