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37363"/>
        <c:axId val="77876613"/>
      </c:barChart>
      <c:catAx>
        <c:axId val="9423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613"/>
        <c:auto val="1"/>
        <c:lblAlgn val="ctr"/>
        <c:lblOffset val="100"/>
        <c:noMultiLvlLbl val="0"/>
      </c:catAx>
      <c:valAx>
        <c:axId val="7787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59906"/>
        <c:axId val="21578961"/>
      </c:barChart>
      <c:catAx>
        <c:axId val="1585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961"/>
        <c:auto val="1"/>
        <c:lblAlgn val="ctr"/>
        <c:lblOffset val="100"/>
        <c:noMultiLvlLbl val="0"/>
      </c:catAx>
      <c:valAx>
        <c:axId val="2157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19351"/>
        <c:axId val="63178661"/>
      </c:barChart>
      <c:catAx>
        <c:axId val="6961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661"/>
        <c:auto val="1"/>
        <c:lblAlgn val="ctr"/>
        <c:lblOffset val="100"/>
        <c:noMultiLvlLbl val="0"/>
      </c:catAx>
      <c:valAx>
        <c:axId val="6317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57594"/>
        <c:axId val="88125873"/>
      </c:barChart>
      <c:catAx>
        <c:axId val="7265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873"/>
        <c:auto val="1"/>
        <c:lblAlgn val="ctr"/>
        <c:lblOffset val="100"/>
        <c:noMultiLvlLbl val="0"/>
      </c:catAx>
      <c:valAx>
        <c:axId val="8812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29465"/>
        <c:axId val="75567328"/>
      </c:barChart>
      <c:catAx>
        <c:axId val="5342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328"/>
        <c:auto val="1"/>
        <c:lblAlgn val="ctr"/>
        <c:lblOffset val="100"/>
        <c:noMultiLvlLbl val="0"/>
      </c:catAx>
      <c:valAx>
        <c:axId val="755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67913"/>
        <c:axId val="37415553"/>
      </c:barChart>
      <c:catAx>
        <c:axId val="9176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553"/>
        <c:auto val="1"/>
        <c:lblAlgn val="ctr"/>
        <c:lblOffset val="100"/>
        <c:noMultiLvlLbl val="0"/>
      </c:catAx>
      <c:valAx>
        <c:axId val="3741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27512"/>
        <c:axId val="63698172"/>
      </c:barChart>
      <c:catAx>
        <c:axId val="7652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172"/>
        <c:auto val="1"/>
        <c:lblAlgn val="ctr"/>
        <c:lblOffset val="100"/>
        <c:noMultiLvlLbl val="0"/>
      </c:catAx>
      <c:valAx>
        <c:axId val="6369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1"/>
        <c:axId val="57258799"/>
      </c:barChart>
      <c:catAx>
        <c:axId val="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799"/>
        <c:auto val="1"/>
        <c:lblAlgn val="ctr"/>
        <c:lblOffset val="100"/>
        <c:noMultiLvlLbl val="0"/>
      </c:catAx>
      <c:valAx>
        <c:axId val="5725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08511"/>
        <c:axId val="68282843"/>
      </c:barChart>
      <c:catAx>
        <c:axId val="1280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843"/>
        <c:auto val="1"/>
        <c:lblAlgn val="ctr"/>
        <c:lblOffset val="100"/>
        <c:noMultiLvlLbl val="0"/>
      </c:catAx>
      <c:valAx>
        <c:axId val="6828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69815"/>
        <c:axId val="39460980"/>
      </c:barChart>
      <c:catAx>
        <c:axId val="5656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980"/>
        <c:auto val="1"/>
        <c:lblAlgn val="ctr"/>
        <c:lblOffset val="100"/>
        <c:noMultiLvlLbl val="0"/>
      </c:catAx>
      <c:valAx>
        <c:axId val="394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73069"/>
        <c:axId val="27038067"/>
      </c:barChart>
      <c:catAx>
        <c:axId val="3657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067"/>
        <c:auto val="1"/>
        <c:lblAlgn val="ctr"/>
        <c:lblOffset val="100"/>
        <c:noMultiLvlLbl val="0"/>
      </c:catAx>
      <c:valAx>
        <c:axId val="2703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48153"/>
        <c:axId val="45305237"/>
      </c:barChart>
      <c:catAx>
        <c:axId val="1504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237"/>
        <c:auto val="1"/>
        <c:lblAlgn val="ctr"/>
        <c:lblOffset val="100"/>
        <c:noMultiLvlLbl val="0"/>
      </c:catAx>
      <c:valAx>
        <c:axId val="4530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48377"/>
        <c:axId val="39621648"/>
      </c:barChart>
      <c:catAx>
        <c:axId val="2774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648"/>
        <c:auto val="1"/>
        <c:lblAlgn val="ctr"/>
        <c:lblOffset val="100"/>
        <c:noMultiLvlLbl val="0"/>
      </c:catAx>
      <c:valAx>
        <c:axId val="396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68690"/>
        <c:axId val="44453953"/>
      </c:barChart>
      <c:catAx>
        <c:axId val="1166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953"/>
        <c:auto val="1"/>
        <c:lblAlgn val="ctr"/>
        <c:lblOffset val="100"/>
        <c:noMultiLvlLbl val="0"/>
      </c:catAx>
      <c:valAx>
        <c:axId val="444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13611"/>
        <c:axId val="20865740"/>
      </c:barChart>
      <c:catAx>
        <c:axId val="8251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740"/>
        <c:auto val="1"/>
        <c:lblAlgn val="ctr"/>
        <c:lblOffset val="100"/>
        <c:noMultiLvlLbl val="0"/>
      </c:catAx>
      <c:valAx>
        <c:axId val="2086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39355"/>
        <c:axId val="41915370"/>
      </c:barChart>
      <c:catAx>
        <c:axId val="9883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370"/>
        <c:auto val="1"/>
        <c:lblAlgn val="ctr"/>
        <c:lblOffset val="100"/>
        <c:noMultiLvlLbl val="0"/>
      </c:catAx>
      <c:valAx>
        <c:axId val="4191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28860"/>
        <c:axId val="30841326"/>
      </c:barChart>
      <c:catAx>
        <c:axId val="5262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326"/>
        <c:auto val="1"/>
        <c:lblAlgn val="ctr"/>
        <c:lblOffset val="100"/>
        <c:noMultiLvlLbl val="0"/>
      </c:catAx>
      <c:valAx>
        <c:axId val="3084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86250"/>
        <c:axId val="37865349"/>
      </c:barChart>
      <c:catAx>
        <c:axId val="5618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349"/>
        <c:auto val="1"/>
        <c:lblAlgn val="ctr"/>
        <c:lblOffset val="100"/>
        <c:noMultiLvlLbl val="0"/>
      </c:catAx>
      <c:valAx>
        <c:axId val="3786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