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43699"/>
        <c:axId val="69458615"/>
      </c:scatterChart>
      <c:valAx>
        <c:axId val="251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615"/>
        <c:crossesAt val="0"/>
        <c:crossBetween val="midCat"/>
      </c:valAx>
      <c:valAx>
        <c:axId val="6945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5763"/>
        <c:axId val="97663295"/>
      </c:scatterChart>
      <c:valAx>
        <c:axId val="8592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295"/>
        <c:crossesAt val="0"/>
        <c:crossBetween val="midCat"/>
      </c:valAx>
      <c:valAx>
        <c:axId val="9766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37743"/>
        <c:axId val="72695049"/>
      </c:scatterChart>
      <c:valAx>
        <c:axId val="1473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49"/>
        <c:crossesAt val="0"/>
        <c:crossBetween val="midCat"/>
      </c:valAx>
      <c:valAx>
        <c:axId val="7269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707"/>
        <c:axId val="11952272"/>
      </c:scatterChart>
      <c:valAx>
        <c:axId val="981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272"/>
        <c:crossesAt val="0"/>
        <c:crossBetween val="midCat"/>
      </c:valAx>
      <c:valAx>
        <c:axId val="1195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