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3770"/>
        <c:axId val="9200494"/>
      </c:barChart>
      <c:catAx>
        <c:axId val="641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4"/>
        <c:auto val="1"/>
        <c:lblAlgn val="ctr"/>
        <c:lblOffset val="100"/>
        <c:noMultiLvlLbl val="0"/>
      </c:catAx>
      <c:valAx>
        <c:axId val="92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0502"/>
        <c:axId val="12132680"/>
      </c:barChart>
      <c:catAx>
        <c:axId val="969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680"/>
        <c:auto val="1"/>
        <c:lblAlgn val="ctr"/>
        <c:lblOffset val="100"/>
        <c:noMultiLvlLbl val="0"/>
      </c:catAx>
      <c:valAx>
        <c:axId val="121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26195"/>
        <c:axId val="95006638"/>
      </c:barChart>
      <c:catAx>
        <c:axId val="185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638"/>
        <c:auto val="1"/>
        <c:lblAlgn val="ctr"/>
        <c:lblOffset val="100"/>
        <c:noMultiLvlLbl val="0"/>
      </c:catAx>
      <c:valAx>
        <c:axId val="950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8312"/>
        <c:axId val="71361108"/>
      </c:barChart>
      <c:catAx>
        <c:axId val="961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08"/>
        <c:auto val="1"/>
        <c:lblAlgn val="ctr"/>
        <c:lblOffset val="100"/>
        <c:noMultiLvlLbl val="0"/>
      </c:catAx>
      <c:valAx>
        <c:axId val="713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74866"/>
        <c:axId val="16935352"/>
      </c:barChart>
      <c:catAx>
        <c:axId val="260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352"/>
        <c:auto val="1"/>
        <c:lblAlgn val="ctr"/>
        <c:lblOffset val="100"/>
        <c:noMultiLvlLbl val="0"/>
      </c:catAx>
      <c:valAx>
        <c:axId val="169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4662"/>
        <c:axId val="98022116"/>
      </c:barChart>
      <c:catAx>
        <c:axId val="667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116"/>
        <c:auto val="1"/>
        <c:lblAlgn val="ctr"/>
        <c:lblOffset val="100"/>
        <c:noMultiLvlLbl val="0"/>
      </c:catAx>
      <c:valAx>
        <c:axId val="980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9352"/>
        <c:axId val="49157069"/>
      </c:barChart>
      <c:catAx>
        <c:axId val="713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069"/>
        <c:auto val="1"/>
        <c:lblAlgn val="ctr"/>
        <c:lblOffset val="100"/>
        <c:noMultiLvlLbl val="0"/>
      </c:catAx>
      <c:valAx>
        <c:axId val="491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83116"/>
        <c:axId val="42378710"/>
      </c:barChart>
      <c:catAx>
        <c:axId val="465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710"/>
        <c:auto val="1"/>
        <c:lblAlgn val="ctr"/>
        <c:lblOffset val="100"/>
        <c:noMultiLvlLbl val="0"/>
      </c:catAx>
      <c:valAx>
        <c:axId val="423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77428"/>
        <c:axId val="6982717"/>
      </c:barChart>
      <c:catAx>
        <c:axId val="656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17"/>
        <c:auto val="1"/>
        <c:lblAlgn val="ctr"/>
        <c:lblOffset val="100"/>
        <c:noMultiLvlLbl val="0"/>
      </c:catAx>
      <c:valAx>
        <c:axId val="69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0779"/>
        <c:axId val="10283843"/>
      </c:barChart>
      <c:catAx>
        <c:axId val="701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843"/>
        <c:auto val="1"/>
        <c:lblAlgn val="ctr"/>
        <c:lblOffset val="100"/>
        <c:noMultiLvlLbl val="0"/>
      </c:catAx>
      <c:valAx>
        <c:axId val="102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66566"/>
        <c:axId val="48840287"/>
      </c:barChart>
      <c:catAx>
        <c:axId val="857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287"/>
        <c:auto val="1"/>
        <c:lblAlgn val="ctr"/>
        <c:lblOffset val="100"/>
        <c:noMultiLvlLbl val="0"/>
      </c:catAx>
      <c:valAx>
        <c:axId val="488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3085"/>
        <c:axId val="84487923"/>
      </c:barChart>
      <c:catAx>
        <c:axId val="327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923"/>
        <c:auto val="1"/>
        <c:lblAlgn val="ctr"/>
        <c:lblOffset val="100"/>
        <c:noMultiLvlLbl val="0"/>
      </c:catAx>
      <c:valAx>
        <c:axId val="844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7791"/>
        <c:axId val="88222"/>
      </c:barChart>
      <c:catAx>
        <c:axId val="269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"/>
        <c:auto val="1"/>
        <c:lblAlgn val="ctr"/>
        <c:lblOffset val="100"/>
        <c:noMultiLvlLbl val="0"/>
      </c:catAx>
      <c:valAx>
        <c:axId val="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0758"/>
        <c:axId val="86158485"/>
      </c:barChart>
      <c:catAx>
        <c:axId val="60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485"/>
        <c:auto val="1"/>
        <c:lblAlgn val="ctr"/>
        <c:lblOffset val="100"/>
        <c:noMultiLvlLbl val="0"/>
      </c:catAx>
      <c:valAx>
        <c:axId val="861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7991"/>
        <c:axId val="475106"/>
      </c:barChart>
      <c:catAx>
        <c:axId val="122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"/>
        <c:auto val="1"/>
        <c:lblAlgn val="ctr"/>
        <c:lblOffset val="100"/>
        <c:noMultiLvlLbl val="0"/>
      </c:catAx>
      <c:valAx>
        <c:axId val="4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7111"/>
        <c:axId val="76364542"/>
      </c:barChart>
      <c:catAx>
        <c:axId val="28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42"/>
        <c:auto val="1"/>
        <c:lblAlgn val="ctr"/>
        <c:lblOffset val="100"/>
        <c:noMultiLvlLbl val="0"/>
      </c:catAx>
      <c:valAx>
        <c:axId val="763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04585"/>
        <c:axId val="30990376"/>
      </c:barChart>
      <c:catAx>
        <c:axId val="270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76"/>
        <c:auto val="1"/>
        <c:lblAlgn val="ctr"/>
        <c:lblOffset val="100"/>
        <c:noMultiLvlLbl val="0"/>
      </c:catAx>
      <c:valAx>
        <c:axId val="309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33096"/>
        <c:axId val="40875145"/>
      </c:barChart>
      <c:catAx>
        <c:axId val="475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145"/>
        <c:auto val="1"/>
        <c:lblAlgn val="ctr"/>
        <c:lblOffset val="100"/>
        <c:noMultiLvlLbl val="0"/>
      </c:catAx>
      <c:valAx>
        <c:axId val="408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