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1554"/>
        <c:axId val="20440975"/>
      </c:scatterChart>
      <c:valAx>
        <c:axId val="1020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75"/>
        <c:crossesAt val="0"/>
        <c:crossBetween val="midCat"/>
      </c:valAx>
      <c:valAx>
        <c:axId val="2044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6849"/>
        <c:axId val="59860528"/>
      </c:scatterChart>
      <c:valAx>
        <c:axId val="5146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528"/>
        <c:crossesAt val="0"/>
        <c:crossBetween val="midCat"/>
      </c:valAx>
      <c:valAx>
        <c:axId val="5986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6609"/>
        <c:axId val="8140060"/>
      </c:scatterChart>
      <c:valAx>
        <c:axId val="4706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60"/>
        <c:crossesAt val="0"/>
        <c:crossBetween val="midCat"/>
      </c:valAx>
      <c:valAx>
        <c:axId val="814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4141"/>
        <c:axId val="47111569"/>
      </c:scatterChart>
      <c:valAx>
        <c:axId val="7559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69"/>
        <c:crossesAt val="0"/>
        <c:crossBetween val="midCat"/>
      </c:valAx>
      <c:valAx>
        <c:axId val="4711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