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19422"/>
        <c:axId val="5493410"/>
      </c:barChart>
      <c:catAx>
        <c:axId val="244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10"/>
        <c:auto val="1"/>
        <c:lblAlgn val="ctr"/>
        <c:lblOffset val="100"/>
        <c:noMultiLvlLbl val="0"/>
      </c:catAx>
      <c:valAx>
        <c:axId val="54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24621"/>
        <c:axId val="58720464"/>
      </c:barChart>
      <c:catAx>
        <c:axId val="589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464"/>
        <c:auto val="1"/>
        <c:lblAlgn val="ctr"/>
        <c:lblOffset val="100"/>
        <c:noMultiLvlLbl val="0"/>
      </c:catAx>
      <c:valAx>
        <c:axId val="587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05176"/>
        <c:axId val="59934932"/>
      </c:barChart>
      <c:catAx>
        <c:axId val="675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932"/>
        <c:auto val="1"/>
        <c:lblAlgn val="ctr"/>
        <c:lblOffset val="100"/>
        <c:noMultiLvlLbl val="0"/>
      </c:catAx>
      <c:valAx>
        <c:axId val="599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83487"/>
        <c:axId val="99390080"/>
      </c:barChart>
      <c:catAx>
        <c:axId val="301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080"/>
        <c:auto val="1"/>
        <c:lblAlgn val="ctr"/>
        <c:lblOffset val="100"/>
        <c:noMultiLvlLbl val="0"/>
      </c:catAx>
      <c:valAx>
        <c:axId val="993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2837"/>
        <c:axId val="12027243"/>
      </c:barChart>
      <c:catAx>
        <c:axId val="65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243"/>
        <c:auto val="1"/>
        <c:lblAlgn val="ctr"/>
        <c:lblOffset val="100"/>
        <c:noMultiLvlLbl val="0"/>
      </c:catAx>
      <c:valAx>
        <c:axId val="120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06199"/>
        <c:axId val="87338942"/>
      </c:barChart>
      <c:catAx>
        <c:axId val="9230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942"/>
        <c:auto val="1"/>
        <c:lblAlgn val="ctr"/>
        <c:lblOffset val="100"/>
        <c:noMultiLvlLbl val="0"/>
      </c:catAx>
      <c:valAx>
        <c:axId val="873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7901"/>
        <c:axId val="80000556"/>
      </c:barChart>
      <c:catAx>
        <c:axId val="9701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556"/>
        <c:auto val="1"/>
        <c:lblAlgn val="ctr"/>
        <c:lblOffset val="100"/>
        <c:noMultiLvlLbl val="0"/>
      </c:catAx>
      <c:valAx>
        <c:axId val="800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3645"/>
        <c:axId val="29604917"/>
      </c:barChart>
      <c:catAx>
        <c:axId val="1267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917"/>
        <c:auto val="1"/>
        <c:lblAlgn val="ctr"/>
        <c:lblOffset val="100"/>
        <c:noMultiLvlLbl val="0"/>
      </c:catAx>
      <c:valAx>
        <c:axId val="296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0781"/>
        <c:axId val="44578427"/>
      </c:barChart>
      <c:catAx>
        <c:axId val="442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427"/>
        <c:auto val="1"/>
        <c:lblAlgn val="ctr"/>
        <c:lblOffset val="100"/>
        <c:noMultiLvlLbl val="0"/>
      </c:catAx>
      <c:valAx>
        <c:axId val="445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7606"/>
        <c:axId val="20306065"/>
      </c:barChart>
      <c:catAx>
        <c:axId val="765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65"/>
        <c:auto val="1"/>
        <c:lblAlgn val="ctr"/>
        <c:lblOffset val="100"/>
        <c:noMultiLvlLbl val="0"/>
      </c:catAx>
      <c:valAx>
        <c:axId val="2030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64368"/>
        <c:axId val="22250272"/>
      </c:barChart>
      <c:catAx>
        <c:axId val="401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272"/>
        <c:auto val="1"/>
        <c:lblAlgn val="ctr"/>
        <c:lblOffset val="100"/>
        <c:noMultiLvlLbl val="0"/>
      </c:catAx>
      <c:valAx>
        <c:axId val="222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1292"/>
        <c:axId val="86813704"/>
      </c:barChart>
      <c:catAx>
        <c:axId val="3304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704"/>
        <c:auto val="1"/>
        <c:lblAlgn val="ctr"/>
        <c:lblOffset val="100"/>
        <c:noMultiLvlLbl val="0"/>
      </c:catAx>
      <c:valAx>
        <c:axId val="868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70219"/>
        <c:axId val="12126788"/>
      </c:barChart>
      <c:catAx>
        <c:axId val="7537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788"/>
        <c:auto val="1"/>
        <c:lblAlgn val="ctr"/>
        <c:lblOffset val="100"/>
        <c:noMultiLvlLbl val="0"/>
      </c:catAx>
      <c:valAx>
        <c:axId val="121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76539"/>
        <c:axId val="34857941"/>
      </c:barChart>
      <c:catAx>
        <c:axId val="763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941"/>
        <c:auto val="1"/>
        <c:lblAlgn val="ctr"/>
        <c:lblOffset val="100"/>
        <c:noMultiLvlLbl val="0"/>
      </c:catAx>
      <c:valAx>
        <c:axId val="348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27511"/>
        <c:axId val="23492377"/>
      </c:barChart>
      <c:catAx>
        <c:axId val="720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377"/>
        <c:auto val="1"/>
        <c:lblAlgn val="ctr"/>
        <c:lblOffset val="100"/>
        <c:noMultiLvlLbl val="0"/>
      </c:catAx>
      <c:valAx>
        <c:axId val="234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68515"/>
        <c:axId val="91093097"/>
      </c:barChart>
      <c:catAx>
        <c:axId val="9446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097"/>
        <c:auto val="1"/>
        <c:lblAlgn val="ctr"/>
        <c:lblOffset val="100"/>
        <c:noMultiLvlLbl val="0"/>
      </c:catAx>
      <c:valAx>
        <c:axId val="910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21849"/>
        <c:axId val="56089212"/>
      </c:barChart>
      <c:catAx>
        <c:axId val="123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212"/>
        <c:auto val="1"/>
        <c:lblAlgn val="ctr"/>
        <c:lblOffset val="100"/>
        <c:noMultiLvlLbl val="0"/>
      </c:catAx>
      <c:valAx>
        <c:axId val="560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11150"/>
        <c:axId val="81411783"/>
      </c:barChart>
      <c:catAx>
        <c:axId val="453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783"/>
        <c:auto val="1"/>
        <c:lblAlgn val="ctr"/>
        <c:lblOffset val="100"/>
        <c:noMultiLvlLbl val="0"/>
      </c:catAx>
      <c:valAx>
        <c:axId val="814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