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1304"/>
        <c:axId val="12824167"/>
      </c:scatterChart>
      <c:valAx>
        <c:axId val="407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167"/>
        <c:crossesAt val="0"/>
        <c:crossBetween val="midCat"/>
      </c:valAx>
      <c:valAx>
        <c:axId val="1282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87168"/>
        <c:axId val="39556273"/>
      </c:scatterChart>
      <c:valAx>
        <c:axId val="3678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273"/>
        <c:crossesAt val="0"/>
        <c:crossBetween val="midCat"/>
      </c:valAx>
      <c:valAx>
        <c:axId val="3955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50201"/>
        <c:axId val="48549027"/>
      </c:scatterChart>
      <c:valAx>
        <c:axId val="4985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027"/>
        <c:crossesAt val="0"/>
        <c:crossBetween val="midCat"/>
      </c:valAx>
      <c:valAx>
        <c:axId val="4854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50378"/>
        <c:axId val="4047622"/>
      </c:scatterChart>
      <c:valAx>
        <c:axId val="1675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22"/>
        <c:crossesAt val="0"/>
        <c:crossBetween val="midCat"/>
      </c:valAx>
      <c:valAx>
        <c:axId val="404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