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433806"/>
        <c:axId val="13411777"/>
      </c:barChart>
      <c:catAx>
        <c:axId val="29433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1777"/>
        <c:auto val="1"/>
        <c:lblAlgn val="ctr"/>
        <c:lblOffset val="100"/>
        <c:noMultiLvlLbl val="0"/>
      </c:catAx>
      <c:valAx>
        <c:axId val="1341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3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34773"/>
        <c:axId val="26572447"/>
      </c:barChart>
      <c:catAx>
        <c:axId val="4234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2447"/>
        <c:auto val="1"/>
        <c:lblAlgn val="ctr"/>
        <c:lblOffset val="100"/>
        <c:noMultiLvlLbl val="0"/>
      </c:catAx>
      <c:valAx>
        <c:axId val="2657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175831"/>
        <c:axId val="20821326"/>
      </c:barChart>
      <c:catAx>
        <c:axId val="73175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1326"/>
        <c:auto val="1"/>
        <c:lblAlgn val="ctr"/>
        <c:lblOffset val="100"/>
        <c:noMultiLvlLbl val="0"/>
      </c:catAx>
      <c:valAx>
        <c:axId val="2082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5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168819"/>
        <c:axId val="96116739"/>
      </c:barChart>
      <c:catAx>
        <c:axId val="33168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6739"/>
        <c:auto val="1"/>
        <c:lblAlgn val="ctr"/>
        <c:lblOffset val="100"/>
        <c:noMultiLvlLbl val="0"/>
      </c:catAx>
      <c:valAx>
        <c:axId val="9611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8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824245"/>
        <c:axId val="58126634"/>
      </c:barChart>
      <c:catAx>
        <c:axId val="20824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6634"/>
        <c:auto val="1"/>
        <c:lblAlgn val="ctr"/>
        <c:lblOffset val="100"/>
        <c:noMultiLvlLbl val="0"/>
      </c:catAx>
      <c:valAx>
        <c:axId val="5812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4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239145"/>
        <c:axId val="47232676"/>
      </c:barChart>
      <c:catAx>
        <c:axId val="57239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2676"/>
        <c:auto val="1"/>
        <c:lblAlgn val="ctr"/>
        <c:lblOffset val="100"/>
        <c:noMultiLvlLbl val="0"/>
      </c:catAx>
      <c:valAx>
        <c:axId val="4723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9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10705"/>
        <c:axId val="73747361"/>
      </c:barChart>
      <c:catAx>
        <c:axId val="70110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7361"/>
        <c:auto val="1"/>
        <c:lblAlgn val="ctr"/>
        <c:lblOffset val="100"/>
        <c:noMultiLvlLbl val="0"/>
      </c:catAx>
      <c:valAx>
        <c:axId val="7374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0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940244"/>
        <c:axId val="78868507"/>
      </c:barChart>
      <c:catAx>
        <c:axId val="63940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8507"/>
        <c:auto val="1"/>
        <c:lblAlgn val="ctr"/>
        <c:lblOffset val="100"/>
        <c:noMultiLvlLbl val="0"/>
      </c:catAx>
      <c:valAx>
        <c:axId val="7886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0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283744"/>
        <c:axId val="52611391"/>
      </c:barChart>
      <c:catAx>
        <c:axId val="28283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1391"/>
        <c:auto val="1"/>
        <c:lblAlgn val="ctr"/>
        <c:lblOffset val="100"/>
        <c:noMultiLvlLbl val="0"/>
      </c:catAx>
      <c:valAx>
        <c:axId val="5261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3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982901"/>
        <c:axId val="31343342"/>
      </c:barChart>
      <c:catAx>
        <c:axId val="70982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3342"/>
        <c:auto val="1"/>
        <c:lblAlgn val="ctr"/>
        <c:lblOffset val="100"/>
        <c:noMultiLvlLbl val="0"/>
      </c:catAx>
      <c:valAx>
        <c:axId val="3134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2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711339"/>
        <c:axId val="71570701"/>
      </c:barChart>
      <c:catAx>
        <c:axId val="65711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0701"/>
        <c:auto val="1"/>
        <c:lblAlgn val="ctr"/>
        <c:lblOffset val="100"/>
        <c:noMultiLvlLbl val="0"/>
      </c:catAx>
      <c:valAx>
        <c:axId val="7157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1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964232"/>
        <c:axId val="9622333"/>
      </c:barChart>
      <c:catAx>
        <c:axId val="16964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333"/>
        <c:auto val="1"/>
        <c:lblAlgn val="ctr"/>
        <c:lblOffset val="100"/>
        <c:noMultiLvlLbl val="0"/>
      </c:catAx>
      <c:valAx>
        <c:axId val="962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4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104199"/>
        <c:axId val="31065069"/>
      </c:barChart>
      <c:catAx>
        <c:axId val="81104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5069"/>
        <c:auto val="1"/>
        <c:lblAlgn val="ctr"/>
        <c:lblOffset val="100"/>
        <c:noMultiLvlLbl val="0"/>
      </c:catAx>
      <c:valAx>
        <c:axId val="3106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4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120162"/>
        <c:axId val="45429611"/>
      </c:barChart>
      <c:catAx>
        <c:axId val="55120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9611"/>
        <c:auto val="1"/>
        <c:lblAlgn val="ctr"/>
        <c:lblOffset val="100"/>
        <c:noMultiLvlLbl val="0"/>
      </c:catAx>
      <c:valAx>
        <c:axId val="4542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0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970748"/>
        <c:axId val="40531824"/>
      </c:barChart>
      <c:catAx>
        <c:axId val="71970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1824"/>
        <c:auto val="1"/>
        <c:lblAlgn val="ctr"/>
        <c:lblOffset val="100"/>
        <c:noMultiLvlLbl val="0"/>
      </c:catAx>
      <c:valAx>
        <c:axId val="4053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0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341921"/>
        <c:axId val="60892969"/>
      </c:barChart>
      <c:catAx>
        <c:axId val="54341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2969"/>
        <c:auto val="1"/>
        <c:lblAlgn val="ctr"/>
        <c:lblOffset val="100"/>
        <c:noMultiLvlLbl val="0"/>
      </c:catAx>
      <c:valAx>
        <c:axId val="6089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1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355894"/>
        <c:axId val="82925973"/>
      </c:barChart>
      <c:catAx>
        <c:axId val="44355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5973"/>
        <c:auto val="1"/>
        <c:lblAlgn val="ctr"/>
        <c:lblOffset val="100"/>
        <c:noMultiLvlLbl val="0"/>
      </c:catAx>
      <c:valAx>
        <c:axId val="8292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5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854125"/>
        <c:axId val="10773308"/>
      </c:barChart>
      <c:catAx>
        <c:axId val="7885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3308"/>
        <c:auto val="1"/>
        <c:lblAlgn val="ctr"/>
        <c:lblOffset val="100"/>
        <c:noMultiLvlLbl val="0"/>
      </c:catAx>
      <c:valAx>
        <c:axId val="1077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