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62305"/>
        <c:axId val="56289054"/>
      </c:scatterChart>
      <c:valAx>
        <c:axId val="95162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054"/>
        <c:crossesAt val="0"/>
        <c:crossBetween val="midCat"/>
      </c:valAx>
      <c:valAx>
        <c:axId val="56289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2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13104"/>
        <c:axId val="67880907"/>
      </c:scatterChart>
      <c:valAx>
        <c:axId val="96513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907"/>
        <c:crossesAt val="0"/>
        <c:crossBetween val="midCat"/>
      </c:valAx>
      <c:valAx>
        <c:axId val="67880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3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2735"/>
        <c:axId val="38210906"/>
      </c:scatterChart>
      <c:valAx>
        <c:axId val="8842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906"/>
        <c:crossesAt val="0"/>
        <c:crossBetween val="midCat"/>
      </c:valAx>
      <c:valAx>
        <c:axId val="38210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43009"/>
        <c:axId val="57141324"/>
      </c:scatterChart>
      <c:valAx>
        <c:axId val="39943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1324"/>
        <c:crossesAt val="0"/>
        <c:crossBetween val="midCat"/>
      </c:valAx>
      <c:valAx>
        <c:axId val="57141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3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