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71989"/>
        <c:axId val="92224836"/>
      </c:barChart>
      <c:catAx>
        <c:axId val="3167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836"/>
        <c:auto val="1"/>
        <c:lblAlgn val="ctr"/>
        <c:lblOffset val="100"/>
        <c:noMultiLvlLbl val="0"/>
      </c:catAx>
      <c:valAx>
        <c:axId val="922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74003"/>
        <c:axId val="3916686"/>
      </c:barChart>
      <c:catAx>
        <c:axId val="8787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86"/>
        <c:auto val="1"/>
        <c:lblAlgn val="ctr"/>
        <c:lblOffset val="100"/>
        <c:noMultiLvlLbl val="0"/>
      </c:catAx>
      <c:valAx>
        <c:axId val="39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64653"/>
        <c:axId val="12704347"/>
      </c:barChart>
      <c:catAx>
        <c:axId val="2166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347"/>
        <c:auto val="1"/>
        <c:lblAlgn val="ctr"/>
        <c:lblOffset val="100"/>
        <c:noMultiLvlLbl val="0"/>
      </c:catAx>
      <c:valAx>
        <c:axId val="127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37837"/>
        <c:axId val="68158061"/>
      </c:barChart>
      <c:catAx>
        <c:axId val="8363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061"/>
        <c:auto val="1"/>
        <c:lblAlgn val="ctr"/>
        <c:lblOffset val="100"/>
        <c:noMultiLvlLbl val="0"/>
      </c:catAx>
      <c:valAx>
        <c:axId val="6815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30220"/>
        <c:axId val="12835234"/>
      </c:barChart>
      <c:catAx>
        <c:axId val="7023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234"/>
        <c:auto val="1"/>
        <c:lblAlgn val="ctr"/>
        <c:lblOffset val="100"/>
        <c:noMultiLvlLbl val="0"/>
      </c:catAx>
      <c:valAx>
        <c:axId val="128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09961"/>
        <c:axId val="11043257"/>
      </c:barChart>
      <c:catAx>
        <c:axId val="5330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257"/>
        <c:auto val="1"/>
        <c:lblAlgn val="ctr"/>
        <c:lblOffset val="100"/>
        <c:noMultiLvlLbl val="0"/>
      </c:catAx>
      <c:valAx>
        <c:axId val="110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18600"/>
        <c:axId val="83505905"/>
      </c:barChart>
      <c:catAx>
        <c:axId val="6081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905"/>
        <c:auto val="1"/>
        <c:lblAlgn val="ctr"/>
        <c:lblOffset val="100"/>
        <c:noMultiLvlLbl val="0"/>
      </c:catAx>
      <c:valAx>
        <c:axId val="835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70081"/>
        <c:axId val="19955767"/>
      </c:barChart>
      <c:catAx>
        <c:axId val="8127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767"/>
        <c:auto val="1"/>
        <c:lblAlgn val="ctr"/>
        <c:lblOffset val="100"/>
        <c:noMultiLvlLbl val="0"/>
      </c:catAx>
      <c:valAx>
        <c:axId val="1995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0971"/>
        <c:axId val="88894962"/>
      </c:barChart>
      <c:catAx>
        <c:axId val="850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962"/>
        <c:auto val="1"/>
        <c:lblAlgn val="ctr"/>
        <c:lblOffset val="100"/>
        <c:noMultiLvlLbl val="0"/>
      </c:catAx>
      <c:valAx>
        <c:axId val="888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49365"/>
        <c:axId val="31993270"/>
      </c:barChart>
      <c:catAx>
        <c:axId val="2334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270"/>
        <c:auto val="1"/>
        <c:lblAlgn val="ctr"/>
        <c:lblOffset val="100"/>
        <c:noMultiLvlLbl val="0"/>
      </c:catAx>
      <c:valAx>
        <c:axId val="319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23714"/>
        <c:axId val="36256211"/>
      </c:barChart>
      <c:catAx>
        <c:axId val="1072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211"/>
        <c:auto val="1"/>
        <c:lblAlgn val="ctr"/>
        <c:lblOffset val="100"/>
        <c:noMultiLvlLbl val="0"/>
      </c:catAx>
      <c:valAx>
        <c:axId val="3625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3255"/>
        <c:axId val="71012839"/>
      </c:barChart>
      <c:catAx>
        <c:axId val="5007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839"/>
        <c:auto val="1"/>
        <c:lblAlgn val="ctr"/>
        <c:lblOffset val="100"/>
        <c:noMultiLvlLbl val="0"/>
      </c:catAx>
      <c:valAx>
        <c:axId val="710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09172"/>
        <c:axId val="34596046"/>
      </c:barChart>
      <c:catAx>
        <c:axId val="9540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046"/>
        <c:auto val="1"/>
        <c:lblAlgn val="ctr"/>
        <c:lblOffset val="100"/>
        <c:noMultiLvlLbl val="0"/>
      </c:catAx>
      <c:valAx>
        <c:axId val="345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53953"/>
        <c:axId val="37321073"/>
      </c:barChart>
      <c:catAx>
        <c:axId val="7495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073"/>
        <c:auto val="1"/>
        <c:lblAlgn val="ctr"/>
        <c:lblOffset val="100"/>
        <c:noMultiLvlLbl val="0"/>
      </c:catAx>
      <c:valAx>
        <c:axId val="3732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60763"/>
        <c:axId val="64840597"/>
      </c:barChart>
      <c:catAx>
        <c:axId val="8376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597"/>
        <c:auto val="1"/>
        <c:lblAlgn val="ctr"/>
        <c:lblOffset val="100"/>
        <c:noMultiLvlLbl val="0"/>
      </c:catAx>
      <c:valAx>
        <c:axId val="648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55608"/>
        <c:axId val="34856252"/>
      </c:barChart>
      <c:catAx>
        <c:axId val="1655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252"/>
        <c:auto val="1"/>
        <c:lblAlgn val="ctr"/>
        <c:lblOffset val="100"/>
        <c:noMultiLvlLbl val="0"/>
      </c:catAx>
      <c:valAx>
        <c:axId val="3485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50109"/>
        <c:axId val="7839025"/>
      </c:barChart>
      <c:catAx>
        <c:axId val="4875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25"/>
        <c:auto val="1"/>
        <c:lblAlgn val="ctr"/>
        <c:lblOffset val="100"/>
        <c:noMultiLvlLbl val="0"/>
      </c:catAx>
      <c:valAx>
        <c:axId val="783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59602"/>
        <c:axId val="55840998"/>
      </c:barChart>
      <c:catAx>
        <c:axId val="5175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998"/>
        <c:auto val="1"/>
        <c:lblAlgn val="ctr"/>
        <c:lblOffset val="100"/>
        <c:noMultiLvlLbl val="0"/>
      </c:catAx>
      <c:valAx>
        <c:axId val="558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