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03003"/>
        <c:axId val="90689132"/>
      </c:scatterChart>
      <c:valAx>
        <c:axId val="7730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132"/>
        <c:crossesAt val="0"/>
        <c:crossBetween val="midCat"/>
      </c:valAx>
      <c:valAx>
        <c:axId val="9068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2600"/>
        <c:axId val="15282916"/>
      </c:scatterChart>
      <c:valAx>
        <c:axId val="2793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916"/>
        <c:crossesAt val="0"/>
        <c:crossBetween val="midCat"/>
      </c:valAx>
      <c:valAx>
        <c:axId val="1528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59821"/>
        <c:axId val="51979963"/>
      </c:scatterChart>
      <c:valAx>
        <c:axId val="6195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963"/>
        <c:crossesAt val="0"/>
        <c:crossBetween val="midCat"/>
      </c:valAx>
      <c:valAx>
        <c:axId val="5197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41374"/>
        <c:axId val="90080686"/>
      </c:scatterChart>
      <c:valAx>
        <c:axId val="3684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686"/>
        <c:crossesAt val="0"/>
        <c:crossBetween val="midCat"/>
      </c:valAx>
      <c:valAx>
        <c:axId val="9008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