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216492"/>
        <c:axId val="90664698"/>
      </c:barChart>
      <c:catAx>
        <c:axId val="6821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4698"/>
        <c:auto val="1"/>
        <c:lblAlgn val="ctr"/>
        <c:lblOffset val="100"/>
        <c:noMultiLvlLbl val="0"/>
      </c:catAx>
      <c:valAx>
        <c:axId val="9066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078068"/>
        <c:axId val="5989203"/>
      </c:barChart>
      <c:catAx>
        <c:axId val="20078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203"/>
        <c:auto val="1"/>
        <c:lblAlgn val="ctr"/>
        <c:lblOffset val="100"/>
        <c:noMultiLvlLbl val="0"/>
      </c:catAx>
      <c:valAx>
        <c:axId val="598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8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348386"/>
        <c:axId val="9780800"/>
      </c:barChart>
      <c:catAx>
        <c:axId val="1134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800"/>
        <c:auto val="1"/>
        <c:lblAlgn val="ctr"/>
        <c:lblOffset val="100"/>
        <c:noMultiLvlLbl val="0"/>
      </c:catAx>
      <c:valAx>
        <c:axId val="978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962619"/>
        <c:axId val="53757124"/>
      </c:barChart>
      <c:catAx>
        <c:axId val="31962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7124"/>
        <c:auto val="1"/>
        <c:lblAlgn val="ctr"/>
        <c:lblOffset val="100"/>
        <c:noMultiLvlLbl val="0"/>
      </c:catAx>
      <c:valAx>
        <c:axId val="5375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2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562353"/>
        <c:axId val="18792435"/>
      </c:barChart>
      <c:catAx>
        <c:axId val="15562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2435"/>
        <c:auto val="1"/>
        <c:lblAlgn val="ctr"/>
        <c:lblOffset val="100"/>
        <c:noMultiLvlLbl val="0"/>
      </c:catAx>
      <c:valAx>
        <c:axId val="1879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2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750545"/>
        <c:axId val="34129374"/>
      </c:barChart>
      <c:catAx>
        <c:axId val="19750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9374"/>
        <c:auto val="1"/>
        <c:lblAlgn val="ctr"/>
        <c:lblOffset val="100"/>
        <c:noMultiLvlLbl val="0"/>
      </c:catAx>
      <c:valAx>
        <c:axId val="3412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0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54040"/>
        <c:axId val="53378567"/>
      </c:barChart>
      <c:catAx>
        <c:axId val="15654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8567"/>
        <c:auto val="1"/>
        <c:lblAlgn val="ctr"/>
        <c:lblOffset val="100"/>
        <c:noMultiLvlLbl val="0"/>
      </c:catAx>
      <c:valAx>
        <c:axId val="5337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4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982342"/>
        <c:axId val="67825595"/>
      </c:barChart>
      <c:catAx>
        <c:axId val="3398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5595"/>
        <c:auto val="1"/>
        <c:lblAlgn val="ctr"/>
        <c:lblOffset val="100"/>
        <c:noMultiLvlLbl val="0"/>
      </c:catAx>
      <c:valAx>
        <c:axId val="6782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170766"/>
        <c:axId val="11638729"/>
      </c:barChart>
      <c:catAx>
        <c:axId val="8817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8729"/>
        <c:auto val="1"/>
        <c:lblAlgn val="ctr"/>
        <c:lblOffset val="100"/>
        <c:noMultiLvlLbl val="0"/>
      </c:catAx>
      <c:valAx>
        <c:axId val="1163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170313"/>
        <c:axId val="57817740"/>
      </c:barChart>
      <c:catAx>
        <c:axId val="80170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7740"/>
        <c:auto val="1"/>
        <c:lblAlgn val="ctr"/>
        <c:lblOffset val="100"/>
        <c:noMultiLvlLbl val="0"/>
      </c:catAx>
      <c:valAx>
        <c:axId val="5781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0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617476"/>
        <c:axId val="92863267"/>
      </c:barChart>
      <c:catAx>
        <c:axId val="61617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3267"/>
        <c:auto val="1"/>
        <c:lblAlgn val="ctr"/>
        <c:lblOffset val="100"/>
        <c:noMultiLvlLbl val="0"/>
      </c:catAx>
      <c:valAx>
        <c:axId val="9286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7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77516"/>
        <c:axId val="58372947"/>
      </c:barChart>
      <c:catAx>
        <c:axId val="1887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2947"/>
        <c:auto val="1"/>
        <c:lblAlgn val="ctr"/>
        <c:lblOffset val="100"/>
        <c:noMultiLvlLbl val="0"/>
      </c:catAx>
      <c:valAx>
        <c:axId val="5837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528143"/>
        <c:axId val="16904472"/>
      </c:barChart>
      <c:catAx>
        <c:axId val="21528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4472"/>
        <c:auto val="1"/>
        <c:lblAlgn val="ctr"/>
        <c:lblOffset val="100"/>
        <c:noMultiLvlLbl val="0"/>
      </c:catAx>
      <c:valAx>
        <c:axId val="1690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8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474474"/>
        <c:axId val="4711639"/>
      </c:barChart>
      <c:catAx>
        <c:axId val="12474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639"/>
        <c:auto val="1"/>
        <c:lblAlgn val="ctr"/>
        <c:lblOffset val="100"/>
        <c:noMultiLvlLbl val="0"/>
      </c:catAx>
      <c:valAx>
        <c:axId val="471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4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374362"/>
        <c:axId val="72730221"/>
      </c:barChart>
      <c:catAx>
        <c:axId val="84374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0221"/>
        <c:auto val="1"/>
        <c:lblAlgn val="ctr"/>
        <c:lblOffset val="100"/>
        <c:noMultiLvlLbl val="0"/>
      </c:catAx>
      <c:valAx>
        <c:axId val="7273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4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985819"/>
        <c:axId val="96796473"/>
      </c:barChart>
      <c:catAx>
        <c:axId val="2498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6473"/>
        <c:auto val="1"/>
        <c:lblAlgn val="ctr"/>
        <c:lblOffset val="100"/>
        <c:noMultiLvlLbl val="0"/>
      </c:catAx>
      <c:valAx>
        <c:axId val="9679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797501"/>
        <c:axId val="89641416"/>
      </c:barChart>
      <c:catAx>
        <c:axId val="52797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1416"/>
        <c:auto val="1"/>
        <c:lblAlgn val="ctr"/>
        <c:lblOffset val="100"/>
        <c:noMultiLvlLbl val="0"/>
      </c:catAx>
      <c:valAx>
        <c:axId val="8964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7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218232"/>
        <c:axId val="72596713"/>
      </c:barChart>
      <c:catAx>
        <c:axId val="13218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6713"/>
        <c:auto val="1"/>
        <c:lblAlgn val="ctr"/>
        <c:lblOffset val="100"/>
        <c:noMultiLvlLbl val="0"/>
      </c:catAx>
      <c:valAx>
        <c:axId val="7259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8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