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8022"/>
        <c:axId val="3698509"/>
      </c:scatterChart>
      <c:valAx>
        <c:axId val="8927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9"/>
        <c:crossesAt val="0"/>
        <c:crossBetween val="midCat"/>
      </c:valAx>
      <c:valAx>
        <c:axId val="369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3483"/>
        <c:axId val="79718581"/>
      </c:scatterChart>
      <c:valAx>
        <c:axId val="4455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81"/>
        <c:crossesAt val="0"/>
        <c:crossBetween val="midCat"/>
      </c:valAx>
      <c:valAx>
        <c:axId val="7971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4688"/>
        <c:axId val="31830022"/>
      </c:scatterChart>
      <c:valAx>
        <c:axId val="2513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022"/>
        <c:crossesAt val="0"/>
        <c:crossBetween val="midCat"/>
      </c:valAx>
      <c:valAx>
        <c:axId val="3183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8504"/>
        <c:axId val="80850228"/>
      </c:scatterChart>
      <c:valAx>
        <c:axId val="7136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228"/>
        <c:crossesAt val="0"/>
        <c:crossBetween val="midCat"/>
      </c:valAx>
      <c:valAx>
        <c:axId val="8085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