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06078"/>
        <c:axId val="29156279"/>
      </c:barChart>
      <c:catAx>
        <c:axId val="450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79"/>
        <c:auto val="1"/>
        <c:lblAlgn val="ctr"/>
        <c:lblOffset val="100"/>
        <c:noMultiLvlLbl val="0"/>
      </c:catAx>
      <c:valAx>
        <c:axId val="291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49935"/>
        <c:axId val="38122859"/>
      </c:barChart>
      <c:catAx>
        <c:axId val="2384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859"/>
        <c:auto val="1"/>
        <c:lblAlgn val="ctr"/>
        <c:lblOffset val="100"/>
        <c:noMultiLvlLbl val="0"/>
      </c:catAx>
      <c:valAx>
        <c:axId val="381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9000"/>
        <c:axId val="45085624"/>
      </c:barChart>
      <c:catAx>
        <c:axId val="704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24"/>
        <c:auto val="1"/>
        <c:lblAlgn val="ctr"/>
        <c:lblOffset val="100"/>
        <c:noMultiLvlLbl val="0"/>
      </c:catAx>
      <c:valAx>
        <c:axId val="450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4789"/>
        <c:axId val="23595018"/>
      </c:barChart>
      <c:catAx>
        <c:axId val="270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018"/>
        <c:auto val="1"/>
        <c:lblAlgn val="ctr"/>
        <c:lblOffset val="100"/>
        <c:noMultiLvlLbl val="0"/>
      </c:catAx>
      <c:valAx>
        <c:axId val="235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6385"/>
        <c:axId val="69409674"/>
      </c:barChart>
      <c:catAx>
        <c:axId val="694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74"/>
        <c:auto val="1"/>
        <c:lblAlgn val="ctr"/>
        <c:lblOffset val="100"/>
        <c:noMultiLvlLbl val="0"/>
      </c:catAx>
      <c:valAx>
        <c:axId val="694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5584"/>
        <c:axId val="22151072"/>
      </c:barChart>
      <c:catAx>
        <c:axId val="200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72"/>
        <c:auto val="1"/>
        <c:lblAlgn val="ctr"/>
        <c:lblOffset val="100"/>
        <c:noMultiLvlLbl val="0"/>
      </c:catAx>
      <c:valAx>
        <c:axId val="221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4032"/>
        <c:axId val="37675231"/>
      </c:barChart>
      <c:catAx>
        <c:axId val="272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231"/>
        <c:auto val="1"/>
        <c:lblAlgn val="ctr"/>
        <c:lblOffset val="100"/>
        <c:noMultiLvlLbl val="0"/>
      </c:catAx>
      <c:valAx>
        <c:axId val="376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1118"/>
        <c:axId val="46089717"/>
      </c:barChart>
      <c:catAx>
        <c:axId val="598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717"/>
        <c:auto val="1"/>
        <c:lblAlgn val="ctr"/>
        <c:lblOffset val="100"/>
        <c:noMultiLvlLbl val="0"/>
      </c:catAx>
      <c:valAx>
        <c:axId val="460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1212"/>
        <c:axId val="9230665"/>
      </c:barChart>
      <c:catAx>
        <c:axId val="320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65"/>
        <c:auto val="1"/>
        <c:lblAlgn val="ctr"/>
        <c:lblOffset val="100"/>
        <c:noMultiLvlLbl val="0"/>
      </c:catAx>
      <c:valAx>
        <c:axId val="92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42720"/>
        <c:axId val="55202935"/>
      </c:barChart>
      <c:catAx>
        <c:axId val="551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35"/>
        <c:auto val="1"/>
        <c:lblAlgn val="ctr"/>
        <c:lblOffset val="100"/>
        <c:noMultiLvlLbl val="0"/>
      </c:catAx>
      <c:valAx>
        <c:axId val="552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84166"/>
        <c:axId val="4264245"/>
      </c:barChart>
      <c:catAx>
        <c:axId val="431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5"/>
        <c:auto val="1"/>
        <c:lblAlgn val="ctr"/>
        <c:lblOffset val="100"/>
        <c:noMultiLvlLbl val="0"/>
      </c:catAx>
      <c:valAx>
        <c:axId val="4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3994"/>
        <c:axId val="20784641"/>
      </c:barChart>
      <c:catAx>
        <c:axId val="849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41"/>
        <c:auto val="1"/>
        <c:lblAlgn val="ctr"/>
        <c:lblOffset val="100"/>
        <c:noMultiLvlLbl val="0"/>
      </c:catAx>
      <c:valAx>
        <c:axId val="207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7559"/>
        <c:axId val="45896912"/>
      </c:barChart>
      <c:catAx>
        <c:axId val="537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12"/>
        <c:auto val="1"/>
        <c:lblAlgn val="ctr"/>
        <c:lblOffset val="100"/>
        <c:noMultiLvlLbl val="0"/>
      </c:catAx>
      <c:valAx>
        <c:axId val="458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92919"/>
        <c:axId val="45747836"/>
      </c:barChart>
      <c:catAx>
        <c:axId val="946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36"/>
        <c:auto val="1"/>
        <c:lblAlgn val="ctr"/>
        <c:lblOffset val="100"/>
        <c:noMultiLvlLbl val="0"/>
      </c:catAx>
      <c:valAx>
        <c:axId val="457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73791"/>
        <c:axId val="2621281"/>
      </c:barChart>
      <c:catAx>
        <c:axId val="394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81"/>
        <c:auto val="1"/>
        <c:lblAlgn val="ctr"/>
        <c:lblOffset val="100"/>
        <c:noMultiLvlLbl val="0"/>
      </c:catAx>
      <c:valAx>
        <c:axId val="26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2271"/>
        <c:axId val="38231889"/>
      </c:barChart>
      <c:catAx>
        <c:axId val="8413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89"/>
        <c:auto val="1"/>
        <c:lblAlgn val="ctr"/>
        <c:lblOffset val="100"/>
        <c:noMultiLvlLbl val="0"/>
      </c:catAx>
      <c:valAx>
        <c:axId val="382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7095"/>
        <c:axId val="9155920"/>
      </c:barChart>
      <c:catAx>
        <c:axId val="893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0"/>
        <c:auto val="1"/>
        <c:lblAlgn val="ctr"/>
        <c:lblOffset val="100"/>
        <c:noMultiLvlLbl val="0"/>
      </c:catAx>
      <c:valAx>
        <c:axId val="91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0766"/>
        <c:axId val="53998418"/>
      </c:barChart>
      <c:catAx>
        <c:axId val="585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18"/>
        <c:auto val="1"/>
        <c:lblAlgn val="ctr"/>
        <c:lblOffset val="100"/>
        <c:noMultiLvlLbl val="0"/>
      </c:catAx>
      <c:valAx>
        <c:axId val="539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