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21540"/>
        <c:axId val="42964687"/>
      </c:scatterChart>
      <c:valAx>
        <c:axId val="7922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687"/>
        <c:crossesAt val="0"/>
        <c:crossBetween val="midCat"/>
      </c:valAx>
      <c:valAx>
        <c:axId val="4296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93162"/>
        <c:axId val="21446178"/>
      </c:scatterChart>
      <c:valAx>
        <c:axId val="6069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178"/>
        <c:crossesAt val="0"/>
        <c:crossBetween val="midCat"/>
      </c:valAx>
      <c:valAx>
        <c:axId val="2144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9181"/>
        <c:axId val="35801079"/>
      </c:scatterChart>
      <c:valAx>
        <c:axId val="8817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079"/>
        <c:crossesAt val="0"/>
        <c:crossBetween val="midCat"/>
      </c:valAx>
      <c:valAx>
        <c:axId val="3580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0365"/>
        <c:axId val="81948036"/>
      </c:scatterChart>
      <c:valAx>
        <c:axId val="3012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36"/>
        <c:crossesAt val="0"/>
        <c:crossBetween val="midCat"/>
      </c:valAx>
      <c:valAx>
        <c:axId val="8194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