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9546"/>
        <c:axId val="12843453"/>
      </c:barChart>
      <c:catAx>
        <c:axId val="365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53"/>
        <c:auto val="1"/>
        <c:lblAlgn val="ctr"/>
        <c:lblOffset val="100"/>
        <c:noMultiLvlLbl val="0"/>
      </c:catAx>
      <c:valAx>
        <c:axId val="128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0879"/>
        <c:axId val="80869652"/>
      </c:barChart>
      <c:catAx>
        <c:axId val="420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52"/>
        <c:auto val="1"/>
        <c:lblAlgn val="ctr"/>
        <c:lblOffset val="100"/>
        <c:noMultiLvlLbl val="0"/>
      </c:catAx>
      <c:valAx>
        <c:axId val="808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81992"/>
        <c:axId val="5360312"/>
      </c:barChart>
      <c:catAx>
        <c:axId val="595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2"/>
        <c:auto val="1"/>
        <c:lblAlgn val="ctr"/>
        <c:lblOffset val="100"/>
        <c:noMultiLvlLbl val="0"/>
      </c:catAx>
      <c:valAx>
        <c:axId val="53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75790"/>
        <c:axId val="9172004"/>
      </c:barChart>
      <c:catAx>
        <c:axId val="946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04"/>
        <c:auto val="1"/>
        <c:lblAlgn val="ctr"/>
        <c:lblOffset val="100"/>
        <c:noMultiLvlLbl val="0"/>
      </c:catAx>
      <c:valAx>
        <c:axId val="91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0569"/>
        <c:axId val="10304870"/>
      </c:barChart>
      <c:catAx>
        <c:axId val="541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870"/>
        <c:auto val="1"/>
        <c:lblAlgn val="ctr"/>
        <c:lblOffset val="100"/>
        <c:noMultiLvlLbl val="0"/>
      </c:catAx>
      <c:valAx>
        <c:axId val="103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4974"/>
        <c:axId val="63677982"/>
      </c:barChart>
      <c:catAx>
        <c:axId val="661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82"/>
        <c:auto val="1"/>
        <c:lblAlgn val="ctr"/>
        <c:lblOffset val="100"/>
        <c:noMultiLvlLbl val="0"/>
      </c:catAx>
      <c:valAx>
        <c:axId val="636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3933"/>
        <c:axId val="99889957"/>
      </c:barChart>
      <c:catAx>
        <c:axId val="111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57"/>
        <c:auto val="1"/>
        <c:lblAlgn val="ctr"/>
        <c:lblOffset val="100"/>
        <c:noMultiLvlLbl val="0"/>
      </c:catAx>
      <c:valAx>
        <c:axId val="99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6150"/>
        <c:axId val="64054193"/>
      </c:barChart>
      <c:catAx>
        <c:axId val="458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193"/>
        <c:auto val="1"/>
        <c:lblAlgn val="ctr"/>
        <c:lblOffset val="100"/>
        <c:noMultiLvlLbl val="0"/>
      </c:catAx>
      <c:valAx>
        <c:axId val="640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8951"/>
        <c:axId val="68128063"/>
      </c:barChart>
      <c:catAx>
        <c:axId val="242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063"/>
        <c:auto val="1"/>
        <c:lblAlgn val="ctr"/>
        <c:lblOffset val="100"/>
        <c:noMultiLvlLbl val="0"/>
      </c:catAx>
      <c:valAx>
        <c:axId val="681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07693"/>
        <c:axId val="82598131"/>
      </c:barChart>
      <c:catAx>
        <c:axId val="915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31"/>
        <c:auto val="1"/>
        <c:lblAlgn val="ctr"/>
        <c:lblOffset val="100"/>
        <c:noMultiLvlLbl val="0"/>
      </c:catAx>
      <c:valAx>
        <c:axId val="825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09029"/>
        <c:axId val="81904042"/>
      </c:barChart>
      <c:catAx>
        <c:axId val="553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42"/>
        <c:auto val="1"/>
        <c:lblAlgn val="ctr"/>
        <c:lblOffset val="100"/>
        <c:noMultiLvlLbl val="0"/>
      </c:catAx>
      <c:valAx>
        <c:axId val="819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3767"/>
        <c:axId val="36972699"/>
      </c:barChart>
      <c:catAx>
        <c:axId val="871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99"/>
        <c:auto val="1"/>
        <c:lblAlgn val="ctr"/>
        <c:lblOffset val="100"/>
        <c:noMultiLvlLbl val="0"/>
      </c:catAx>
      <c:valAx>
        <c:axId val="369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3296"/>
        <c:axId val="33640493"/>
      </c:barChart>
      <c:catAx>
        <c:axId val="917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493"/>
        <c:auto val="1"/>
        <c:lblAlgn val="ctr"/>
        <c:lblOffset val="100"/>
        <c:noMultiLvlLbl val="0"/>
      </c:catAx>
      <c:valAx>
        <c:axId val="336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9319"/>
        <c:axId val="60573294"/>
      </c:barChart>
      <c:catAx>
        <c:axId val="962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294"/>
        <c:auto val="1"/>
        <c:lblAlgn val="ctr"/>
        <c:lblOffset val="100"/>
        <c:noMultiLvlLbl val="0"/>
      </c:catAx>
      <c:valAx>
        <c:axId val="605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7778"/>
        <c:axId val="52334350"/>
      </c:barChart>
      <c:catAx>
        <c:axId val="885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50"/>
        <c:auto val="1"/>
        <c:lblAlgn val="ctr"/>
        <c:lblOffset val="100"/>
        <c:noMultiLvlLbl val="0"/>
      </c:catAx>
      <c:valAx>
        <c:axId val="523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78269"/>
        <c:axId val="98933011"/>
      </c:barChart>
      <c:catAx>
        <c:axId val="974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011"/>
        <c:auto val="1"/>
        <c:lblAlgn val="ctr"/>
        <c:lblOffset val="100"/>
        <c:noMultiLvlLbl val="0"/>
      </c:catAx>
      <c:valAx>
        <c:axId val="989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4748"/>
        <c:axId val="76378034"/>
      </c:barChart>
      <c:catAx>
        <c:axId val="306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34"/>
        <c:auto val="1"/>
        <c:lblAlgn val="ctr"/>
        <c:lblOffset val="100"/>
        <c:noMultiLvlLbl val="0"/>
      </c:catAx>
      <c:valAx>
        <c:axId val="763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95290"/>
        <c:axId val="17089762"/>
      </c:barChart>
      <c:catAx>
        <c:axId val="940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62"/>
        <c:auto val="1"/>
        <c:lblAlgn val="ctr"/>
        <c:lblOffset val="100"/>
        <c:noMultiLvlLbl val="0"/>
      </c:catAx>
      <c:valAx>
        <c:axId val="170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