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69551"/>
        <c:axId val="25086416"/>
      </c:scatterChart>
      <c:valAx>
        <c:axId val="5526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416"/>
        <c:crossesAt val="0"/>
        <c:crossBetween val="midCat"/>
      </c:valAx>
      <c:valAx>
        <c:axId val="2508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15210"/>
        <c:axId val="49011210"/>
      </c:scatterChart>
      <c:valAx>
        <c:axId val="4011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210"/>
        <c:crossesAt val="0"/>
        <c:crossBetween val="midCat"/>
      </c:valAx>
      <c:valAx>
        <c:axId val="4901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89199"/>
        <c:axId val="46199402"/>
      </c:scatterChart>
      <c:valAx>
        <c:axId val="9748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402"/>
        <c:crossesAt val="0"/>
        <c:crossBetween val="midCat"/>
      </c:valAx>
      <c:valAx>
        <c:axId val="4619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40119"/>
        <c:axId val="99436274"/>
      </c:scatterChart>
      <c:valAx>
        <c:axId val="1234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274"/>
        <c:crossesAt val="0"/>
        <c:crossBetween val="midCat"/>
      </c:valAx>
      <c:valAx>
        <c:axId val="9943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