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609138"/>
        <c:axId val="51793879"/>
      </c:barChart>
      <c:catAx>
        <c:axId val="27609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3879"/>
        <c:auto val="1"/>
        <c:lblAlgn val="ctr"/>
        <c:lblOffset val="100"/>
        <c:noMultiLvlLbl val="0"/>
      </c:catAx>
      <c:valAx>
        <c:axId val="5179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9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010095"/>
        <c:axId val="74263985"/>
      </c:barChart>
      <c:catAx>
        <c:axId val="3201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3985"/>
        <c:auto val="1"/>
        <c:lblAlgn val="ctr"/>
        <c:lblOffset val="100"/>
        <c:noMultiLvlLbl val="0"/>
      </c:catAx>
      <c:valAx>
        <c:axId val="7426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517638"/>
        <c:axId val="55974276"/>
      </c:barChart>
      <c:catAx>
        <c:axId val="99517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4276"/>
        <c:auto val="1"/>
        <c:lblAlgn val="ctr"/>
        <c:lblOffset val="100"/>
        <c:noMultiLvlLbl val="0"/>
      </c:catAx>
      <c:valAx>
        <c:axId val="5597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7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577013"/>
        <c:axId val="88951997"/>
      </c:barChart>
      <c:catAx>
        <c:axId val="71577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1997"/>
        <c:auto val="1"/>
        <c:lblAlgn val="ctr"/>
        <c:lblOffset val="100"/>
        <c:noMultiLvlLbl val="0"/>
      </c:catAx>
      <c:valAx>
        <c:axId val="8895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7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133449"/>
        <c:axId val="65970223"/>
      </c:barChart>
      <c:catAx>
        <c:axId val="6413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0223"/>
        <c:auto val="1"/>
        <c:lblAlgn val="ctr"/>
        <c:lblOffset val="100"/>
        <c:noMultiLvlLbl val="0"/>
      </c:catAx>
      <c:valAx>
        <c:axId val="6597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463632"/>
        <c:axId val="7297396"/>
      </c:barChart>
      <c:catAx>
        <c:axId val="12463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396"/>
        <c:auto val="1"/>
        <c:lblAlgn val="ctr"/>
        <c:lblOffset val="100"/>
        <c:noMultiLvlLbl val="0"/>
      </c:catAx>
      <c:valAx>
        <c:axId val="729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3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96293"/>
        <c:axId val="22317123"/>
      </c:barChart>
      <c:catAx>
        <c:axId val="14996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7123"/>
        <c:auto val="1"/>
        <c:lblAlgn val="ctr"/>
        <c:lblOffset val="100"/>
        <c:noMultiLvlLbl val="0"/>
      </c:catAx>
      <c:valAx>
        <c:axId val="2231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6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58731"/>
        <c:axId val="14108410"/>
      </c:barChart>
      <c:catAx>
        <c:axId val="8858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8410"/>
        <c:auto val="1"/>
        <c:lblAlgn val="ctr"/>
        <c:lblOffset val="100"/>
        <c:noMultiLvlLbl val="0"/>
      </c:catAx>
      <c:valAx>
        <c:axId val="1410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295046"/>
        <c:axId val="73807642"/>
      </c:barChart>
      <c:catAx>
        <c:axId val="24295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7642"/>
        <c:auto val="1"/>
        <c:lblAlgn val="ctr"/>
        <c:lblOffset val="100"/>
        <c:noMultiLvlLbl val="0"/>
      </c:catAx>
      <c:valAx>
        <c:axId val="7380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5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220294"/>
        <c:axId val="95368965"/>
      </c:barChart>
      <c:catAx>
        <c:axId val="15220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8965"/>
        <c:auto val="1"/>
        <c:lblAlgn val="ctr"/>
        <c:lblOffset val="100"/>
        <c:noMultiLvlLbl val="0"/>
      </c:catAx>
      <c:valAx>
        <c:axId val="9536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0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430146"/>
        <c:axId val="66191082"/>
      </c:barChart>
      <c:catAx>
        <c:axId val="74430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1082"/>
        <c:auto val="1"/>
        <c:lblAlgn val="ctr"/>
        <c:lblOffset val="100"/>
        <c:noMultiLvlLbl val="0"/>
      </c:catAx>
      <c:valAx>
        <c:axId val="6619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0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11676"/>
        <c:axId val="48790784"/>
      </c:barChart>
      <c:catAx>
        <c:axId val="9461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0784"/>
        <c:auto val="1"/>
        <c:lblAlgn val="ctr"/>
        <c:lblOffset val="100"/>
        <c:noMultiLvlLbl val="0"/>
      </c:catAx>
      <c:valAx>
        <c:axId val="4879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407816"/>
        <c:axId val="64134864"/>
      </c:barChart>
      <c:catAx>
        <c:axId val="11407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4864"/>
        <c:auto val="1"/>
        <c:lblAlgn val="ctr"/>
        <c:lblOffset val="100"/>
        <c:noMultiLvlLbl val="0"/>
      </c:catAx>
      <c:valAx>
        <c:axId val="6413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411813"/>
        <c:axId val="6427806"/>
      </c:barChart>
      <c:catAx>
        <c:axId val="96411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806"/>
        <c:auto val="1"/>
        <c:lblAlgn val="ctr"/>
        <c:lblOffset val="100"/>
        <c:noMultiLvlLbl val="0"/>
      </c:catAx>
      <c:valAx>
        <c:axId val="642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1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179063"/>
        <c:axId val="51681949"/>
      </c:barChart>
      <c:catAx>
        <c:axId val="4617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1949"/>
        <c:auto val="1"/>
        <c:lblAlgn val="ctr"/>
        <c:lblOffset val="100"/>
        <c:noMultiLvlLbl val="0"/>
      </c:catAx>
      <c:valAx>
        <c:axId val="5168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181118"/>
        <c:axId val="81480005"/>
      </c:barChart>
      <c:catAx>
        <c:axId val="55181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0005"/>
        <c:auto val="1"/>
        <c:lblAlgn val="ctr"/>
        <c:lblOffset val="100"/>
        <c:noMultiLvlLbl val="0"/>
      </c:catAx>
      <c:valAx>
        <c:axId val="8148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1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75854"/>
        <c:axId val="72835968"/>
      </c:barChart>
      <c:catAx>
        <c:axId val="3875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5968"/>
        <c:auto val="1"/>
        <c:lblAlgn val="ctr"/>
        <c:lblOffset val="100"/>
        <c:noMultiLvlLbl val="0"/>
      </c:catAx>
      <c:valAx>
        <c:axId val="7283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466615"/>
        <c:axId val="50887843"/>
      </c:barChart>
      <c:catAx>
        <c:axId val="65466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7843"/>
        <c:auto val="1"/>
        <c:lblAlgn val="ctr"/>
        <c:lblOffset val="100"/>
        <c:noMultiLvlLbl val="0"/>
      </c:catAx>
      <c:valAx>
        <c:axId val="5088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6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