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29"/>
        <c:axId val="17060284"/>
      </c:scatterChart>
      <c:valAx>
        <c:axId val="5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284"/>
        <c:crossesAt val="0"/>
        <c:crossBetween val="midCat"/>
      </c:valAx>
      <c:valAx>
        <c:axId val="1706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22830"/>
        <c:axId val="83785542"/>
      </c:scatterChart>
      <c:valAx>
        <c:axId val="5402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542"/>
        <c:crossesAt val="0"/>
        <c:crossBetween val="midCat"/>
      </c:valAx>
      <c:valAx>
        <c:axId val="8378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63991"/>
        <c:axId val="85686203"/>
      </c:scatterChart>
      <c:valAx>
        <c:axId val="3336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203"/>
        <c:crossesAt val="0"/>
        <c:crossBetween val="midCat"/>
      </c:valAx>
      <c:valAx>
        <c:axId val="8568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57701"/>
        <c:axId val="89245526"/>
      </c:scatterChart>
      <c:valAx>
        <c:axId val="7005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526"/>
        <c:crossesAt val="0"/>
        <c:crossBetween val="midCat"/>
      </c:valAx>
      <c:valAx>
        <c:axId val="8924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