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95720"/>
        <c:axId val="45847870"/>
      </c:barChart>
      <c:catAx>
        <c:axId val="4399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870"/>
        <c:auto val="1"/>
        <c:lblAlgn val="ctr"/>
        <c:lblOffset val="100"/>
        <c:noMultiLvlLbl val="0"/>
      </c:catAx>
      <c:valAx>
        <c:axId val="458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73979"/>
        <c:axId val="99472364"/>
      </c:barChart>
      <c:catAx>
        <c:axId val="172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364"/>
        <c:auto val="1"/>
        <c:lblAlgn val="ctr"/>
        <c:lblOffset val="100"/>
        <c:noMultiLvlLbl val="0"/>
      </c:catAx>
      <c:valAx>
        <c:axId val="994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71436"/>
        <c:axId val="40747413"/>
      </c:barChart>
      <c:catAx>
        <c:axId val="524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413"/>
        <c:auto val="1"/>
        <c:lblAlgn val="ctr"/>
        <c:lblOffset val="100"/>
        <c:noMultiLvlLbl val="0"/>
      </c:catAx>
      <c:valAx>
        <c:axId val="407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03022"/>
        <c:axId val="540671"/>
      </c:barChart>
      <c:catAx>
        <c:axId val="1970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1"/>
        <c:auto val="1"/>
        <c:lblAlgn val="ctr"/>
        <c:lblOffset val="100"/>
        <c:noMultiLvlLbl val="0"/>
      </c:catAx>
      <c:valAx>
        <c:axId val="54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97824"/>
        <c:axId val="16874262"/>
      </c:barChart>
      <c:catAx>
        <c:axId val="371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262"/>
        <c:auto val="1"/>
        <c:lblAlgn val="ctr"/>
        <c:lblOffset val="100"/>
        <c:noMultiLvlLbl val="0"/>
      </c:catAx>
      <c:valAx>
        <c:axId val="168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64830"/>
        <c:axId val="41799554"/>
      </c:barChart>
      <c:catAx>
        <c:axId val="3486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554"/>
        <c:auto val="1"/>
        <c:lblAlgn val="ctr"/>
        <c:lblOffset val="100"/>
        <c:noMultiLvlLbl val="0"/>
      </c:catAx>
      <c:valAx>
        <c:axId val="417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84244"/>
        <c:axId val="93425540"/>
      </c:barChart>
      <c:catAx>
        <c:axId val="3728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540"/>
        <c:auto val="1"/>
        <c:lblAlgn val="ctr"/>
        <c:lblOffset val="100"/>
        <c:noMultiLvlLbl val="0"/>
      </c:catAx>
      <c:valAx>
        <c:axId val="934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58319"/>
        <c:axId val="64104221"/>
      </c:barChart>
      <c:catAx>
        <c:axId val="5225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221"/>
        <c:auto val="1"/>
        <c:lblAlgn val="ctr"/>
        <c:lblOffset val="100"/>
        <c:noMultiLvlLbl val="0"/>
      </c:catAx>
      <c:valAx>
        <c:axId val="6410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13416"/>
        <c:axId val="30804645"/>
      </c:barChart>
      <c:catAx>
        <c:axId val="7291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645"/>
        <c:auto val="1"/>
        <c:lblAlgn val="ctr"/>
        <c:lblOffset val="100"/>
        <c:noMultiLvlLbl val="0"/>
      </c:catAx>
      <c:valAx>
        <c:axId val="308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26300"/>
        <c:axId val="81328009"/>
      </c:barChart>
      <c:catAx>
        <c:axId val="1612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009"/>
        <c:auto val="1"/>
        <c:lblAlgn val="ctr"/>
        <c:lblOffset val="100"/>
        <c:noMultiLvlLbl val="0"/>
      </c:catAx>
      <c:valAx>
        <c:axId val="813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01280"/>
        <c:axId val="93472471"/>
      </c:barChart>
      <c:catAx>
        <c:axId val="8910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471"/>
        <c:auto val="1"/>
        <c:lblAlgn val="ctr"/>
        <c:lblOffset val="100"/>
        <c:noMultiLvlLbl val="0"/>
      </c:catAx>
      <c:valAx>
        <c:axId val="934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7859"/>
        <c:axId val="77638781"/>
      </c:barChart>
      <c:catAx>
        <c:axId val="6841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781"/>
        <c:auto val="1"/>
        <c:lblAlgn val="ctr"/>
        <c:lblOffset val="100"/>
        <c:noMultiLvlLbl val="0"/>
      </c:catAx>
      <c:valAx>
        <c:axId val="776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9436"/>
        <c:axId val="20225238"/>
      </c:barChart>
      <c:catAx>
        <c:axId val="397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238"/>
        <c:auto val="1"/>
        <c:lblAlgn val="ctr"/>
        <c:lblOffset val="100"/>
        <c:noMultiLvlLbl val="0"/>
      </c:catAx>
      <c:valAx>
        <c:axId val="202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98609"/>
        <c:axId val="68722531"/>
      </c:barChart>
      <c:catAx>
        <c:axId val="626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531"/>
        <c:auto val="1"/>
        <c:lblAlgn val="ctr"/>
        <c:lblOffset val="100"/>
        <c:noMultiLvlLbl val="0"/>
      </c:catAx>
      <c:valAx>
        <c:axId val="6872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81069"/>
        <c:axId val="75923799"/>
      </c:barChart>
      <c:catAx>
        <c:axId val="2038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799"/>
        <c:auto val="1"/>
        <c:lblAlgn val="ctr"/>
        <c:lblOffset val="100"/>
        <c:noMultiLvlLbl val="0"/>
      </c:catAx>
      <c:valAx>
        <c:axId val="759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00650"/>
        <c:axId val="46372983"/>
      </c:barChart>
      <c:catAx>
        <c:axId val="7200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983"/>
        <c:auto val="1"/>
        <c:lblAlgn val="ctr"/>
        <c:lblOffset val="100"/>
        <c:noMultiLvlLbl val="0"/>
      </c:catAx>
      <c:valAx>
        <c:axId val="463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97401"/>
        <c:axId val="96020966"/>
      </c:barChart>
      <c:catAx>
        <c:axId val="4259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966"/>
        <c:auto val="1"/>
        <c:lblAlgn val="ctr"/>
        <c:lblOffset val="100"/>
        <c:noMultiLvlLbl val="0"/>
      </c:catAx>
      <c:valAx>
        <c:axId val="960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97113"/>
        <c:axId val="10483451"/>
      </c:barChart>
      <c:catAx>
        <c:axId val="2939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451"/>
        <c:auto val="1"/>
        <c:lblAlgn val="ctr"/>
        <c:lblOffset val="100"/>
        <c:noMultiLvlLbl val="0"/>
      </c:catAx>
      <c:valAx>
        <c:axId val="104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