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34432"/>
        <c:axId val="52655867"/>
      </c:scatterChart>
      <c:valAx>
        <c:axId val="3323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867"/>
        <c:crossesAt val="0"/>
        <c:crossBetween val="midCat"/>
      </c:valAx>
      <c:valAx>
        <c:axId val="5265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69940"/>
        <c:axId val="65969169"/>
      </c:scatterChart>
      <c:valAx>
        <c:axId val="2436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169"/>
        <c:crossesAt val="0"/>
        <c:crossBetween val="midCat"/>
      </c:valAx>
      <c:valAx>
        <c:axId val="6596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34474"/>
        <c:axId val="96913477"/>
      </c:scatterChart>
      <c:valAx>
        <c:axId val="4613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477"/>
        <c:crossesAt val="0"/>
        <c:crossBetween val="midCat"/>
      </c:valAx>
      <c:valAx>
        <c:axId val="9691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12004"/>
        <c:axId val="76632507"/>
      </c:scatterChart>
      <c:valAx>
        <c:axId val="8111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507"/>
        <c:crossesAt val="0"/>
        <c:crossBetween val="midCat"/>
      </c:valAx>
      <c:valAx>
        <c:axId val="7663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