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51131"/>
        <c:axId val="99437526"/>
      </c:barChart>
      <c:catAx>
        <c:axId val="3175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526"/>
        <c:auto val="1"/>
        <c:lblAlgn val="ctr"/>
        <c:lblOffset val="100"/>
        <c:noMultiLvlLbl val="0"/>
      </c:catAx>
      <c:valAx>
        <c:axId val="9943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99869"/>
        <c:axId val="54817741"/>
      </c:barChart>
      <c:catAx>
        <c:axId val="9839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741"/>
        <c:auto val="1"/>
        <c:lblAlgn val="ctr"/>
        <c:lblOffset val="100"/>
        <c:noMultiLvlLbl val="0"/>
      </c:catAx>
      <c:valAx>
        <c:axId val="5481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12100"/>
        <c:axId val="87106889"/>
      </c:barChart>
      <c:catAx>
        <c:axId val="3031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889"/>
        <c:auto val="1"/>
        <c:lblAlgn val="ctr"/>
        <c:lblOffset val="100"/>
        <c:noMultiLvlLbl val="0"/>
      </c:catAx>
      <c:valAx>
        <c:axId val="8710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53017"/>
        <c:axId val="1354477"/>
      </c:barChart>
      <c:catAx>
        <c:axId val="7765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77"/>
        <c:auto val="1"/>
        <c:lblAlgn val="ctr"/>
        <c:lblOffset val="100"/>
        <c:noMultiLvlLbl val="0"/>
      </c:catAx>
      <c:valAx>
        <c:axId val="135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25648"/>
        <c:axId val="48835774"/>
      </c:barChart>
      <c:catAx>
        <c:axId val="3442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5774"/>
        <c:auto val="1"/>
        <c:lblAlgn val="ctr"/>
        <c:lblOffset val="100"/>
        <c:noMultiLvlLbl val="0"/>
      </c:catAx>
      <c:valAx>
        <c:axId val="4883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7495"/>
        <c:axId val="70635357"/>
      </c:barChart>
      <c:catAx>
        <c:axId val="597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357"/>
        <c:auto val="1"/>
        <c:lblAlgn val="ctr"/>
        <c:lblOffset val="100"/>
        <c:noMultiLvlLbl val="0"/>
      </c:catAx>
      <c:valAx>
        <c:axId val="7063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4535"/>
        <c:axId val="70988136"/>
      </c:barChart>
      <c:catAx>
        <c:axId val="221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136"/>
        <c:auto val="1"/>
        <c:lblAlgn val="ctr"/>
        <c:lblOffset val="100"/>
        <c:noMultiLvlLbl val="0"/>
      </c:catAx>
      <c:valAx>
        <c:axId val="7098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86559"/>
        <c:axId val="33866056"/>
      </c:barChart>
      <c:catAx>
        <c:axId val="8718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056"/>
        <c:auto val="1"/>
        <c:lblAlgn val="ctr"/>
        <c:lblOffset val="100"/>
        <c:noMultiLvlLbl val="0"/>
      </c:catAx>
      <c:valAx>
        <c:axId val="3386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97826"/>
        <c:axId val="26679710"/>
      </c:barChart>
      <c:catAx>
        <c:axId val="5919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710"/>
        <c:auto val="1"/>
        <c:lblAlgn val="ctr"/>
        <c:lblOffset val="100"/>
        <c:noMultiLvlLbl val="0"/>
      </c:catAx>
      <c:valAx>
        <c:axId val="2667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69132"/>
        <c:axId val="55423680"/>
      </c:barChart>
      <c:catAx>
        <c:axId val="8166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680"/>
        <c:auto val="1"/>
        <c:lblAlgn val="ctr"/>
        <c:lblOffset val="100"/>
        <c:noMultiLvlLbl val="0"/>
      </c:catAx>
      <c:valAx>
        <c:axId val="5542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848"/>
        <c:axId val="54708653"/>
      </c:barChart>
      <c:catAx>
        <c:axId val="24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653"/>
        <c:auto val="1"/>
        <c:lblAlgn val="ctr"/>
        <c:lblOffset val="100"/>
        <c:noMultiLvlLbl val="0"/>
      </c:catAx>
      <c:valAx>
        <c:axId val="5470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88720"/>
        <c:axId val="27962392"/>
      </c:barChart>
      <c:catAx>
        <c:axId val="5548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392"/>
        <c:auto val="1"/>
        <c:lblAlgn val="ctr"/>
        <c:lblOffset val="100"/>
        <c:noMultiLvlLbl val="0"/>
      </c:catAx>
      <c:valAx>
        <c:axId val="2796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28790"/>
        <c:axId val="19598700"/>
      </c:barChart>
      <c:catAx>
        <c:axId val="4952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700"/>
        <c:auto val="1"/>
        <c:lblAlgn val="ctr"/>
        <c:lblOffset val="100"/>
        <c:noMultiLvlLbl val="0"/>
      </c:catAx>
      <c:valAx>
        <c:axId val="1959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59130"/>
        <c:axId val="68102640"/>
      </c:barChart>
      <c:catAx>
        <c:axId val="6875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640"/>
        <c:auto val="1"/>
        <c:lblAlgn val="ctr"/>
        <c:lblOffset val="100"/>
        <c:noMultiLvlLbl val="0"/>
      </c:catAx>
      <c:valAx>
        <c:axId val="6810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04274"/>
        <c:axId val="27578431"/>
      </c:barChart>
      <c:catAx>
        <c:axId val="1530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431"/>
        <c:auto val="1"/>
        <c:lblAlgn val="ctr"/>
        <c:lblOffset val="100"/>
        <c:noMultiLvlLbl val="0"/>
      </c:catAx>
      <c:valAx>
        <c:axId val="2757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67597"/>
        <c:axId val="64445328"/>
      </c:barChart>
      <c:catAx>
        <c:axId val="5686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328"/>
        <c:auto val="1"/>
        <c:lblAlgn val="ctr"/>
        <c:lblOffset val="100"/>
        <c:noMultiLvlLbl val="0"/>
      </c:catAx>
      <c:valAx>
        <c:axId val="6444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31687"/>
        <c:axId val="86066834"/>
      </c:barChart>
      <c:catAx>
        <c:axId val="3083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834"/>
        <c:auto val="1"/>
        <c:lblAlgn val="ctr"/>
        <c:lblOffset val="100"/>
        <c:noMultiLvlLbl val="0"/>
      </c:catAx>
      <c:valAx>
        <c:axId val="8606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77074"/>
        <c:axId val="80610688"/>
      </c:barChart>
      <c:catAx>
        <c:axId val="4027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688"/>
        <c:auto val="1"/>
        <c:lblAlgn val="ctr"/>
        <c:lblOffset val="100"/>
        <c:noMultiLvlLbl val="0"/>
      </c:catAx>
      <c:valAx>
        <c:axId val="8061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