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56281"/>
        <c:axId val="32389342"/>
      </c:scatterChart>
      <c:valAx>
        <c:axId val="3555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342"/>
        <c:crossesAt val="0"/>
        <c:crossBetween val="midCat"/>
      </c:valAx>
      <c:valAx>
        <c:axId val="3238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69485"/>
        <c:axId val="15094720"/>
      </c:scatterChart>
      <c:valAx>
        <c:axId val="9896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20"/>
        <c:crossesAt val="0"/>
        <c:crossBetween val="midCat"/>
      </c:valAx>
      <c:valAx>
        <c:axId val="1509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46804"/>
        <c:axId val="56716851"/>
      </c:scatterChart>
      <c:valAx>
        <c:axId val="3774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851"/>
        <c:crossesAt val="0"/>
        <c:crossBetween val="midCat"/>
      </c:valAx>
      <c:valAx>
        <c:axId val="5671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6926"/>
        <c:axId val="46087196"/>
      </c:scatterChart>
      <c:valAx>
        <c:axId val="9958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196"/>
        <c:crossesAt val="0"/>
        <c:crossBetween val="midCat"/>
      </c:valAx>
      <c:valAx>
        <c:axId val="4608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