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69850"/>
        <c:axId val="526846"/>
      </c:barChart>
      <c:catAx>
        <c:axId val="6126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6"/>
        <c:auto val="1"/>
        <c:lblAlgn val="ctr"/>
        <c:lblOffset val="100"/>
        <c:noMultiLvlLbl val="0"/>
      </c:catAx>
      <c:valAx>
        <c:axId val="52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16665"/>
        <c:axId val="91774306"/>
      </c:barChart>
      <c:catAx>
        <c:axId val="9421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306"/>
        <c:auto val="1"/>
        <c:lblAlgn val="ctr"/>
        <c:lblOffset val="100"/>
        <c:noMultiLvlLbl val="0"/>
      </c:catAx>
      <c:valAx>
        <c:axId val="9177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09231"/>
        <c:axId val="92781396"/>
      </c:barChart>
      <c:catAx>
        <c:axId val="9900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396"/>
        <c:auto val="1"/>
        <c:lblAlgn val="ctr"/>
        <c:lblOffset val="100"/>
        <c:noMultiLvlLbl val="0"/>
      </c:catAx>
      <c:valAx>
        <c:axId val="9278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87002"/>
        <c:axId val="88160239"/>
      </c:barChart>
      <c:catAx>
        <c:axId val="6008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239"/>
        <c:auto val="1"/>
        <c:lblAlgn val="ctr"/>
        <c:lblOffset val="100"/>
        <c:noMultiLvlLbl val="0"/>
      </c:catAx>
      <c:valAx>
        <c:axId val="8816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41782"/>
        <c:axId val="15742549"/>
      </c:barChart>
      <c:catAx>
        <c:axId val="5584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549"/>
        <c:auto val="1"/>
        <c:lblAlgn val="ctr"/>
        <c:lblOffset val="100"/>
        <c:noMultiLvlLbl val="0"/>
      </c:catAx>
      <c:valAx>
        <c:axId val="1574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04648"/>
        <c:axId val="48698130"/>
      </c:barChart>
      <c:catAx>
        <c:axId val="9130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130"/>
        <c:auto val="1"/>
        <c:lblAlgn val="ctr"/>
        <c:lblOffset val="100"/>
        <c:noMultiLvlLbl val="0"/>
      </c:catAx>
      <c:valAx>
        <c:axId val="4869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69161"/>
        <c:axId val="90520501"/>
      </c:barChart>
      <c:catAx>
        <c:axId val="5226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501"/>
        <c:auto val="1"/>
        <c:lblAlgn val="ctr"/>
        <c:lblOffset val="100"/>
        <c:noMultiLvlLbl val="0"/>
      </c:catAx>
      <c:valAx>
        <c:axId val="9052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18981"/>
        <c:axId val="51383356"/>
      </c:barChart>
      <c:catAx>
        <c:axId val="8291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356"/>
        <c:auto val="1"/>
        <c:lblAlgn val="ctr"/>
        <c:lblOffset val="100"/>
        <c:noMultiLvlLbl val="0"/>
      </c:catAx>
      <c:valAx>
        <c:axId val="5138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3314"/>
        <c:axId val="13197231"/>
      </c:barChart>
      <c:catAx>
        <c:axId val="879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231"/>
        <c:auto val="1"/>
        <c:lblAlgn val="ctr"/>
        <c:lblOffset val="100"/>
        <c:noMultiLvlLbl val="0"/>
      </c:catAx>
      <c:valAx>
        <c:axId val="1319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00901"/>
        <c:axId val="84354233"/>
      </c:barChart>
      <c:catAx>
        <c:axId val="9310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233"/>
        <c:auto val="1"/>
        <c:lblAlgn val="ctr"/>
        <c:lblOffset val="100"/>
        <c:noMultiLvlLbl val="0"/>
      </c:catAx>
      <c:valAx>
        <c:axId val="8435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07447"/>
        <c:axId val="48650277"/>
      </c:barChart>
      <c:catAx>
        <c:axId val="7990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277"/>
        <c:auto val="1"/>
        <c:lblAlgn val="ctr"/>
        <c:lblOffset val="100"/>
        <c:noMultiLvlLbl val="0"/>
      </c:catAx>
      <c:valAx>
        <c:axId val="4865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0449"/>
        <c:axId val="2273968"/>
      </c:barChart>
      <c:catAx>
        <c:axId val="593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68"/>
        <c:auto val="1"/>
        <c:lblAlgn val="ctr"/>
        <c:lblOffset val="100"/>
        <c:noMultiLvlLbl val="0"/>
      </c:catAx>
      <c:valAx>
        <c:axId val="227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84119"/>
        <c:axId val="21806555"/>
      </c:barChart>
      <c:catAx>
        <c:axId val="2288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555"/>
        <c:auto val="1"/>
        <c:lblAlgn val="ctr"/>
        <c:lblOffset val="100"/>
        <c:noMultiLvlLbl val="0"/>
      </c:catAx>
      <c:valAx>
        <c:axId val="2180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48904"/>
        <c:axId val="6459337"/>
      </c:barChart>
      <c:catAx>
        <c:axId val="5704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37"/>
        <c:auto val="1"/>
        <c:lblAlgn val="ctr"/>
        <c:lblOffset val="100"/>
        <c:noMultiLvlLbl val="0"/>
      </c:catAx>
      <c:valAx>
        <c:axId val="64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29091"/>
        <c:axId val="9415667"/>
      </c:barChart>
      <c:catAx>
        <c:axId val="7682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67"/>
        <c:auto val="1"/>
        <c:lblAlgn val="ctr"/>
        <c:lblOffset val="100"/>
        <c:noMultiLvlLbl val="0"/>
      </c:catAx>
      <c:valAx>
        <c:axId val="941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99966"/>
        <c:axId val="47514039"/>
      </c:barChart>
      <c:catAx>
        <c:axId val="9449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039"/>
        <c:auto val="1"/>
        <c:lblAlgn val="ctr"/>
        <c:lblOffset val="100"/>
        <c:noMultiLvlLbl val="0"/>
      </c:catAx>
      <c:valAx>
        <c:axId val="4751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7953"/>
        <c:axId val="7792971"/>
      </c:barChart>
      <c:catAx>
        <c:axId val="108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71"/>
        <c:auto val="1"/>
        <c:lblAlgn val="ctr"/>
        <c:lblOffset val="100"/>
        <c:noMultiLvlLbl val="0"/>
      </c:catAx>
      <c:valAx>
        <c:axId val="779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66356"/>
        <c:axId val="13646698"/>
      </c:barChart>
      <c:catAx>
        <c:axId val="7476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698"/>
        <c:auto val="1"/>
        <c:lblAlgn val="ctr"/>
        <c:lblOffset val="100"/>
        <c:noMultiLvlLbl val="0"/>
      </c:catAx>
      <c:valAx>
        <c:axId val="1364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