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4988"/>
        <c:axId val="61595170"/>
      </c:scatterChart>
      <c:valAx>
        <c:axId val="5179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70"/>
        <c:crossesAt val="0"/>
        <c:crossBetween val="midCat"/>
      </c:valAx>
      <c:valAx>
        <c:axId val="6159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85986"/>
        <c:axId val="14310788"/>
      </c:scatterChart>
      <c:valAx>
        <c:axId val="8158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88"/>
        <c:crossesAt val="0"/>
        <c:crossBetween val="midCat"/>
      </c:valAx>
      <c:valAx>
        <c:axId val="1431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2509"/>
        <c:axId val="92579291"/>
      </c:scatterChart>
      <c:valAx>
        <c:axId val="8326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91"/>
        <c:crossesAt val="0"/>
        <c:crossBetween val="midCat"/>
      </c:valAx>
      <c:valAx>
        <c:axId val="9257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6458"/>
        <c:axId val="63529570"/>
      </c:scatterChart>
      <c:valAx>
        <c:axId val="9292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570"/>
        <c:crossesAt val="0"/>
        <c:crossBetween val="midCat"/>
      </c:valAx>
      <c:valAx>
        <c:axId val="63529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