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31222"/>
        <c:axId val="87686325"/>
      </c:barChart>
      <c:catAx>
        <c:axId val="8623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6325"/>
        <c:auto val="1"/>
        <c:lblAlgn val="ctr"/>
        <c:lblOffset val="100"/>
        <c:noMultiLvlLbl val="0"/>
      </c:catAx>
      <c:valAx>
        <c:axId val="8768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453185"/>
        <c:axId val="50211904"/>
      </c:barChart>
      <c:catAx>
        <c:axId val="8145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1904"/>
        <c:auto val="1"/>
        <c:lblAlgn val="ctr"/>
        <c:lblOffset val="100"/>
        <c:noMultiLvlLbl val="0"/>
      </c:catAx>
      <c:valAx>
        <c:axId val="5021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745069"/>
        <c:axId val="96559947"/>
      </c:barChart>
      <c:catAx>
        <c:axId val="5174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9947"/>
        <c:auto val="1"/>
        <c:lblAlgn val="ctr"/>
        <c:lblOffset val="100"/>
        <c:noMultiLvlLbl val="0"/>
      </c:catAx>
      <c:valAx>
        <c:axId val="9655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543940"/>
        <c:axId val="45704618"/>
      </c:barChart>
      <c:catAx>
        <c:axId val="8654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4618"/>
        <c:auto val="1"/>
        <c:lblAlgn val="ctr"/>
        <c:lblOffset val="100"/>
        <c:noMultiLvlLbl val="0"/>
      </c:catAx>
      <c:valAx>
        <c:axId val="4570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414832"/>
        <c:axId val="40535521"/>
      </c:barChart>
      <c:catAx>
        <c:axId val="1841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5521"/>
        <c:auto val="1"/>
        <c:lblAlgn val="ctr"/>
        <c:lblOffset val="100"/>
        <c:noMultiLvlLbl val="0"/>
      </c:catAx>
      <c:valAx>
        <c:axId val="4053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795571"/>
        <c:axId val="52966255"/>
      </c:barChart>
      <c:catAx>
        <c:axId val="9679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6255"/>
        <c:auto val="1"/>
        <c:lblAlgn val="ctr"/>
        <c:lblOffset val="100"/>
        <c:noMultiLvlLbl val="0"/>
      </c:catAx>
      <c:valAx>
        <c:axId val="5296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08624"/>
        <c:axId val="80084863"/>
      </c:barChart>
      <c:catAx>
        <c:axId val="3190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863"/>
        <c:auto val="1"/>
        <c:lblAlgn val="ctr"/>
        <c:lblOffset val="100"/>
        <c:noMultiLvlLbl val="0"/>
      </c:catAx>
      <c:valAx>
        <c:axId val="8008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671783"/>
        <c:axId val="72982452"/>
      </c:barChart>
      <c:catAx>
        <c:axId val="9167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2452"/>
        <c:auto val="1"/>
        <c:lblAlgn val="ctr"/>
        <c:lblOffset val="100"/>
        <c:noMultiLvlLbl val="0"/>
      </c:catAx>
      <c:valAx>
        <c:axId val="7298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072351"/>
        <c:axId val="27425703"/>
      </c:barChart>
      <c:catAx>
        <c:axId val="7407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703"/>
        <c:auto val="1"/>
        <c:lblAlgn val="ctr"/>
        <c:lblOffset val="100"/>
        <c:noMultiLvlLbl val="0"/>
      </c:catAx>
      <c:valAx>
        <c:axId val="2742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647844"/>
        <c:axId val="89285641"/>
      </c:barChart>
      <c:catAx>
        <c:axId val="1364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5641"/>
        <c:auto val="1"/>
        <c:lblAlgn val="ctr"/>
        <c:lblOffset val="100"/>
        <c:noMultiLvlLbl val="0"/>
      </c:catAx>
      <c:valAx>
        <c:axId val="8928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343966"/>
        <c:axId val="28947124"/>
      </c:barChart>
      <c:catAx>
        <c:axId val="4734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7124"/>
        <c:auto val="1"/>
        <c:lblAlgn val="ctr"/>
        <c:lblOffset val="100"/>
        <c:noMultiLvlLbl val="0"/>
      </c:catAx>
      <c:valAx>
        <c:axId val="2894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02189"/>
        <c:axId val="85666161"/>
      </c:barChart>
      <c:catAx>
        <c:axId val="6880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6161"/>
        <c:auto val="1"/>
        <c:lblAlgn val="ctr"/>
        <c:lblOffset val="100"/>
        <c:noMultiLvlLbl val="0"/>
      </c:catAx>
      <c:valAx>
        <c:axId val="8566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04113"/>
        <c:axId val="19147683"/>
      </c:barChart>
      <c:catAx>
        <c:axId val="1160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7683"/>
        <c:auto val="1"/>
        <c:lblAlgn val="ctr"/>
        <c:lblOffset val="100"/>
        <c:noMultiLvlLbl val="0"/>
      </c:catAx>
      <c:valAx>
        <c:axId val="1914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24628"/>
        <c:axId val="76831366"/>
      </c:barChart>
      <c:catAx>
        <c:axId val="172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1366"/>
        <c:auto val="1"/>
        <c:lblAlgn val="ctr"/>
        <c:lblOffset val="100"/>
        <c:noMultiLvlLbl val="0"/>
      </c:catAx>
      <c:valAx>
        <c:axId val="7683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685014"/>
        <c:axId val="24038397"/>
      </c:barChart>
      <c:catAx>
        <c:axId val="8268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8397"/>
        <c:auto val="1"/>
        <c:lblAlgn val="ctr"/>
        <c:lblOffset val="100"/>
        <c:noMultiLvlLbl val="0"/>
      </c:catAx>
      <c:valAx>
        <c:axId val="2403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7330"/>
        <c:axId val="6114194"/>
      </c:barChart>
      <c:catAx>
        <c:axId val="97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194"/>
        <c:auto val="1"/>
        <c:lblAlgn val="ctr"/>
        <c:lblOffset val="100"/>
        <c:noMultiLvlLbl val="0"/>
      </c:catAx>
      <c:valAx>
        <c:axId val="611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442626"/>
        <c:axId val="48732407"/>
      </c:barChart>
      <c:catAx>
        <c:axId val="4844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2407"/>
        <c:auto val="1"/>
        <c:lblAlgn val="ctr"/>
        <c:lblOffset val="100"/>
        <c:noMultiLvlLbl val="0"/>
      </c:catAx>
      <c:valAx>
        <c:axId val="4873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262600"/>
        <c:axId val="71458514"/>
      </c:barChart>
      <c:catAx>
        <c:axId val="2426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8514"/>
        <c:auto val="1"/>
        <c:lblAlgn val="ctr"/>
        <c:lblOffset val="100"/>
        <c:noMultiLvlLbl val="0"/>
      </c:catAx>
      <c:valAx>
        <c:axId val="7145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