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7300"/>
        <c:axId val="26294747"/>
      </c:scatterChart>
      <c:valAx>
        <c:axId val="9887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747"/>
        <c:crossesAt val="0"/>
        <c:crossBetween val="midCat"/>
      </c:valAx>
      <c:valAx>
        <c:axId val="2629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15312"/>
        <c:axId val="67259520"/>
      </c:scatterChart>
      <c:valAx>
        <c:axId val="5001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520"/>
        <c:crossesAt val="0"/>
        <c:crossBetween val="midCat"/>
      </c:valAx>
      <c:valAx>
        <c:axId val="6725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1685"/>
        <c:axId val="47270861"/>
      </c:scatterChart>
      <c:valAx>
        <c:axId val="2880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61"/>
        <c:crossesAt val="0"/>
        <c:crossBetween val="midCat"/>
      </c:valAx>
      <c:valAx>
        <c:axId val="4727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5517"/>
        <c:axId val="57149262"/>
      </c:scatterChart>
      <c:valAx>
        <c:axId val="4466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262"/>
        <c:crossesAt val="0"/>
        <c:crossBetween val="midCat"/>
      </c:valAx>
      <c:valAx>
        <c:axId val="5714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