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5038"/>
        <c:axId val="70185685"/>
      </c:barChart>
      <c:catAx>
        <c:axId val="194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685"/>
        <c:auto val="1"/>
        <c:lblAlgn val="ctr"/>
        <c:lblOffset val="100"/>
        <c:noMultiLvlLbl val="0"/>
      </c:catAx>
      <c:valAx>
        <c:axId val="7018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90984"/>
        <c:axId val="48703238"/>
      </c:barChart>
      <c:catAx>
        <c:axId val="7479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238"/>
        <c:auto val="1"/>
        <c:lblAlgn val="ctr"/>
        <c:lblOffset val="100"/>
        <c:noMultiLvlLbl val="0"/>
      </c:catAx>
      <c:valAx>
        <c:axId val="4870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40543"/>
        <c:axId val="11311812"/>
      </c:barChart>
      <c:catAx>
        <c:axId val="7024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812"/>
        <c:auto val="1"/>
        <c:lblAlgn val="ctr"/>
        <c:lblOffset val="100"/>
        <c:noMultiLvlLbl val="0"/>
      </c:catAx>
      <c:valAx>
        <c:axId val="1131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6171"/>
        <c:axId val="17108035"/>
      </c:barChart>
      <c:catAx>
        <c:axId val="976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035"/>
        <c:auto val="1"/>
        <c:lblAlgn val="ctr"/>
        <c:lblOffset val="100"/>
        <c:noMultiLvlLbl val="0"/>
      </c:catAx>
      <c:valAx>
        <c:axId val="1710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61069"/>
        <c:axId val="5968519"/>
      </c:barChart>
      <c:catAx>
        <c:axId val="3586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19"/>
        <c:auto val="1"/>
        <c:lblAlgn val="ctr"/>
        <c:lblOffset val="100"/>
        <c:noMultiLvlLbl val="0"/>
      </c:catAx>
      <c:valAx>
        <c:axId val="596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44230"/>
        <c:axId val="64221887"/>
      </c:barChart>
      <c:catAx>
        <c:axId val="4434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887"/>
        <c:auto val="1"/>
        <c:lblAlgn val="ctr"/>
        <c:lblOffset val="100"/>
        <c:noMultiLvlLbl val="0"/>
      </c:catAx>
      <c:valAx>
        <c:axId val="6422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61772"/>
        <c:axId val="63273589"/>
      </c:barChart>
      <c:catAx>
        <c:axId val="4636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589"/>
        <c:auto val="1"/>
        <c:lblAlgn val="ctr"/>
        <c:lblOffset val="100"/>
        <c:noMultiLvlLbl val="0"/>
      </c:catAx>
      <c:valAx>
        <c:axId val="6327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86403"/>
        <c:axId val="90188353"/>
      </c:barChart>
      <c:catAx>
        <c:axId val="9228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353"/>
        <c:auto val="1"/>
        <c:lblAlgn val="ctr"/>
        <c:lblOffset val="100"/>
        <c:noMultiLvlLbl val="0"/>
      </c:catAx>
      <c:valAx>
        <c:axId val="9018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61279"/>
        <c:axId val="20726605"/>
      </c:barChart>
      <c:catAx>
        <c:axId val="8186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605"/>
        <c:auto val="1"/>
        <c:lblAlgn val="ctr"/>
        <c:lblOffset val="100"/>
        <c:noMultiLvlLbl val="0"/>
      </c:catAx>
      <c:valAx>
        <c:axId val="2072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24710"/>
        <c:axId val="45088913"/>
      </c:barChart>
      <c:catAx>
        <c:axId val="3922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913"/>
        <c:auto val="1"/>
        <c:lblAlgn val="ctr"/>
        <c:lblOffset val="100"/>
        <c:noMultiLvlLbl val="0"/>
      </c:catAx>
      <c:valAx>
        <c:axId val="4508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4162"/>
        <c:axId val="11286258"/>
      </c:barChart>
      <c:catAx>
        <c:axId val="884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258"/>
        <c:auto val="1"/>
        <c:lblAlgn val="ctr"/>
        <c:lblOffset val="100"/>
        <c:noMultiLvlLbl val="0"/>
      </c:catAx>
      <c:valAx>
        <c:axId val="1128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64755"/>
        <c:axId val="8372473"/>
      </c:barChart>
      <c:catAx>
        <c:axId val="6816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73"/>
        <c:auto val="1"/>
        <c:lblAlgn val="ctr"/>
        <c:lblOffset val="100"/>
        <c:noMultiLvlLbl val="0"/>
      </c:catAx>
      <c:valAx>
        <c:axId val="837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57420"/>
        <c:axId val="82643323"/>
      </c:barChart>
      <c:catAx>
        <c:axId val="1115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323"/>
        <c:auto val="1"/>
        <c:lblAlgn val="ctr"/>
        <c:lblOffset val="100"/>
        <c:noMultiLvlLbl val="0"/>
      </c:catAx>
      <c:valAx>
        <c:axId val="8264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45143"/>
        <c:axId val="23580968"/>
      </c:barChart>
      <c:catAx>
        <c:axId val="3194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968"/>
        <c:auto val="1"/>
        <c:lblAlgn val="ctr"/>
        <c:lblOffset val="100"/>
        <c:noMultiLvlLbl val="0"/>
      </c:catAx>
      <c:valAx>
        <c:axId val="2358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52859"/>
        <c:axId val="54847889"/>
      </c:barChart>
      <c:catAx>
        <c:axId val="9495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889"/>
        <c:auto val="1"/>
        <c:lblAlgn val="ctr"/>
        <c:lblOffset val="100"/>
        <c:noMultiLvlLbl val="0"/>
      </c:catAx>
      <c:valAx>
        <c:axId val="5484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92239"/>
        <c:axId val="15196023"/>
      </c:barChart>
      <c:catAx>
        <c:axId val="1629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023"/>
        <c:auto val="1"/>
        <c:lblAlgn val="ctr"/>
        <c:lblOffset val="100"/>
        <c:noMultiLvlLbl val="0"/>
      </c:catAx>
      <c:valAx>
        <c:axId val="1519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62520"/>
        <c:axId val="13552012"/>
      </c:barChart>
      <c:catAx>
        <c:axId val="4566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012"/>
        <c:auto val="1"/>
        <c:lblAlgn val="ctr"/>
        <c:lblOffset val="100"/>
        <c:noMultiLvlLbl val="0"/>
      </c:catAx>
      <c:valAx>
        <c:axId val="135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77974"/>
        <c:axId val="31732503"/>
      </c:barChart>
      <c:catAx>
        <c:axId val="5267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503"/>
        <c:auto val="1"/>
        <c:lblAlgn val="ctr"/>
        <c:lblOffset val="100"/>
        <c:noMultiLvlLbl val="0"/>
      </c:catAx>
      <c:valAx>
        <c:axId val="3173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