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25819"/>
        <c:axId val="869143"/>
      </c:scatterChart>
      <c:valAx>
        <c:axId val="5325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43"/>
        <c:crossesAt val="0"/>
        <c:crossBetween val="midCat"/>
      </c:valAx>
      <c:valAx>
        <c:axId val="869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84307"/>
        <c:axId val="65786290"/>
      </c:scatterChart>
      <c:valAx>
        <c:axId val="58084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6290"/>
        <c:crossesAt val="0"/>
        <c:crossBetween val="midCat"/>
      </c:valAx>
      <c:valAx>
        <c:axId val="65786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69317"/>
        <c:axId val="42070128"/>
      </c:scatterChart>
      <c:valAx>
        <c:axId val="14569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0128"/>
        <c:crossesAt val="0"/>
        <c:crossBetween val="midCat"/>
      </c:valAx>
      <c:valAx>
        <c:axId val="42070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9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60847"/>
        <c:axId val="116184"/>
      </c:scatterChart>
      <c:valAx>
        <c:axId val="41260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84"/>
        <c:crossesAt val="0"/>
        <c:crossBetween val="midCat"/>
      </c:valAx>
      <c:valAx>
        <c:axId val="116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0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