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2740"/>
        <c:axId val="38778769"/>
      </c:barChart>
      <c:catAx>
        <c:axId val="259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69"/>
        <c:auto val="1"/>
        <c:lblAlgn val="ctr"/>
        <c:lblOffset val="100"/>
        <c:noMultiLvlLbl val="0"/>
      </c:catAx>
      <c:valAx>
        <c:axId val="387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697"/>
        <c:axId val="80508313"/>
      </c:barChart>
      <c:catAx>
        <c:axId val="13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313"/>
        <c:auto val="1"/>
        <c:lblAlgn val="ctr"/>
        <c:lblOffset val="100"/>
        <c:noMultiLvlLbl val="0"/>
      </c:catAx>
      <c:valAx>
        <c:axId val="805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5558"/>
        <c:axId val="65565747"/>
      </c:barChart>
      <c:catAx>
        <c:axId val="242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47"/>
        <c:auto val="1"/>
        <c:lblAlgn val="ctr"/>
        <c:lblOffset val="100"/>
        <c:noMultiLvlLbl val="0"/>
      </c:catAx>
      <c:valAx>
        <c:axId val="655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70437"/>
        <c:axId val="57908016"/>
      </c:barChart>
      <c:catAx>
        <c:axId val="969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16"/>
        <c:auto val="1"/>
        <c:lblAlgn val="ctr"/>
        <c:lblOffset val="100"/>
        <c:noMultiLvlLbl val="0"/>
      </c:catAx>
      <c:valAx>
        <c:axId val="579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51822"/>
        <c:axId val="97679097"/>
      </c:barChart>
      <c:catAx>
        <c:axId val="802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97"/>
        <c:auto val="1"/>
        <c:lblAlgn val="ctr"/>
        <c:lblOffset val="100"/>
        <c:noMultiLvlLbl val="0"/>
      </c:catAx>
      <c:valAx>
        <c:axId val="976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5271"/>
        <c:axId val="7746856"/>
      </c:barChart>
      <c:catAx>
        <c:axId val="751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56"/>
        <c:auto val="1"/>
        <c:lblAlgn val="ctr"/>
        <c:lblOffset val="100"/>
        <c:noMultiLvlLbl val="0"/>
      </c:catAx>
      <c:valAx>
        <c:axId val="77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3666"/>
        <c:axId val="29081986"/>
      </c:barChart>
      <c:catAx>
        <c:axId val="787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986"/>
        <c:auto val="1"/>
        <c:lblAlgn val="ctr"/>
        <c:lblOffset val="100"/>
        <c:noMultiLvlLbl val="0"/>
      </c:catAx>
      <c:valAx>
        <c:axId val="290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6967"/>
        <c:axId val="79389946"/>
      </c:barChart>
      <c:catAx>
        <c:axId val="432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46"/>
        <c:auto val="1"/>
        <c:lblAlgn val="ctr"/>
        <c:lblOffset val="100"/>
        <c:noMultiLvlLbl val="0"/>
      </c:catAx>
      <c:valAx>
        <c:axId val="793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3740"/>
        <c:axId val="19656393"/>
      </c:barChart>
      <c:catAx>
        <c:axId val="504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393"/>
        <c:auto val="1"/>
        <c:lblAlgn val="ctr"/>
        <c:lblOffset val="100"/>
        <c:noMultiLvlLbl val="0"/>
      </c:catAx>
      <c:valAx>
        <c:axId val="196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6826"/>
        <c:axId val="48731414"/>
      </c:barChart>
      <c:catAx>
        <c:axId val="918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14"/>
        <c:auto val="1"/>
        <c:lblAlgn val="ctr"/>
        <c:lblOffset val="100"/>
        <c:noMultiLvlLbl val="0"/>
      </c:catAx>
      <c:valAx>
        <c:axId val="487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7215"/>
        <c:axId val="4557520"/>
      </c:barChart>
      <c:catAx>
        <c:axId val="3927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20"/>
        <c:auto val="1"/>
        <c:lblAlgn val="ctr"/>
        <c:lblOffset val="100"/>
        <c:noMultiLvlLbl val="0"/>
      </c:catAx>
      <c:valAx>
        <c:axId val="45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951"/>
        <c:axId val="61455365"/>
      </c:barChart>
      <c:catAx>
        <c:axId val="23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65"/>
        <c:auto val="1"/>
        <c:lblAlgn val="ctr"/>
        <c:lblOffset val="100"/>
        <c:noMultiLvlLbl val="0"/>
      </c:catAx>
      <c:valAx>
        <c:axId val="614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67871"/>
        <c:axId val="61510928"/>
      </c:barChart>
      <c:catAx>
        <c:axId val="150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928"/>
        <c:auto val="1"/>
        <c:lblAlgn val="ctr"/>
        <c:lblOffset val="100"/>
        <c:noMultiLvlLbl val="0"/>
      </c:catAx>
      <c:valAx>
        <c:axId val="615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3586"/>
        <c:axId val="9093497"/>
      </c:barChart>
      <c:catAx>
        <c:axId val="785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97"/>
        <c:auto val="1"/>
        <c:lblAlgn val="ctr"/>
        <c:lblOffset val="100"/>
        <c:noMultiLvlLbl val="0"/>
      </c:catAx>
      <c:valAx>
        <c:axId val="90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61270"/>
        <c:axId val="70212497"/>
      </c:barChart>
      <c:catAx>
        <c:axId val="121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97"/>
        <c:auto val="1"/>
        <c:lblAlgn val="ctr"/>
        <c:lblOffset val="100"/>
        <c:noMultiLvlLbl val="0"/>
      </c:catAx>
      <c:valAx>
        <c:axId val="702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41823"/>
        <c:axId val="64825288"/>
      </c:barChart>
      <c:catAx>
        <c:axId val="551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88"/>
        <c:auto val="1"/>
        <c:lblAlgn val="ctr"/>
        <c:lblOffset val="100"/>
        <c:noMultiLvlLbl val="0"/>
      </c:catAx>
      <c:valAx>
        <c:axId val="648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7314"/>
        <c:axId val="11752626"/>
      </c:barChart>
      <c:catAx>
        <c:axId val="279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26"/>
        <c:auto val="1"/>
        <c:lblAlgn val="ctr"/>
        <c:lblOffset val="100"/>
        <c:noMultiLvlLbl val="0"/>
      </c:catAx>
      <c:valAx>
        <c:axId val="117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7756"/>
        <c:axId val="72937889"/>
      </c:barChart>
      <c:catAx>
        <c:axId val="537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889"/>
        <c:auto val="1"/>
        <c:lblAlgn val="ctr"/>
        <c:lblOffset val="100"/>
        <c:noMultiLvlLbl val="0"/>
      </c:catAx>
      <c:valAx>
        <c:axId val="729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