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651"/>
        <c:axId val="45827978"/>
      </c:scatterChart>
      <c:valAx>
        <c:axId val="82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78"/>
        <c:crossesAt val="0"/>
        <c:crossBetween val="midCat"/>
      </c:valAx>
      <c:valAx>
        <c:axId val="4582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8382"/>
        <c:axId val="94396056"/>
      </c:scatterChart>
      <c:valAx>
        <c:axId val="4591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56"/>
        <c:crossesAt val="0"/>
        <c:crossBetween val="midCat"/>
      </c:valAx>
      <c:valAx>
        <c:axId val="9439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2104"/>
        <c:axId val="87401606"/>
      </c:scatterChart>
      <c:valAx>
        <c:axId val="4283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606"/>
        <c:crossesAt val="0"/>
        <c:crossBetween val="midCat"/>
      </c:valAx>
      <c:valAx>
        <c:axId val="8740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4825"/>
        <c:axId val="79612274"/>
      </c:scatterChart>
      <c:valAx>
        <c:axId val="8884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74"/>
        <c:crossesAt val="0"/>
        <c:crossBetween val="midCat"/>
      </c:valAx>
      <c:valAx>
        <c:axId val="7961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