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06390"/>
        <c:axId val="85670250"/>
      </c:barChart>
      <c:catAx>
        <c:axId val="4190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250"/>
        <c:auto val="1"/>
        <c:lblAlgn val="ctr"/>
        <c:lblOffset val="100"/>
        <c:noMultiLvlLbl val="0"/>
      </c:catAx>
      <c:valAx>
        <c:axId val="856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45163"/>
        <c:axId val="70114171"/>
      </c:barChart>
      <c:catAx>
        <c:axId val="414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171"/>
        <c:auto val="1"/>
        <c:lblAlgn val="ctr"/>
        <c:lblOffset val="100"/>
        <c:noMultiLvlLbl val="0"/>
      </c:catAx>
      <c:valAx>
        <c:axId val="701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58665"/>
        <c:axId val="61405232"/>
      </c:barChart>
      <c:catAx>
        <c:axId val="2085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232"/>
        <c:auto val="1"/>
        <c:lblAlgn val="ctr"/>
        <c:lblOffset val="100"/>
        <c:noMultiLvlLbl val="0"/>
      </c:catAx>
      <c:valAx>
        <c:axId val="614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30033"/>
        <c:axId val="42814135"/>
      </c:barChart>
      <c:catAx>
        <c:axId val="5953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135"/>
        <c:auto val="1"/>
        <c:lblAlgn val="ctr"/>
        <c:lblOffset val="100"/>
        <c:noMultiLvlLbl val="0"/>
      </c:catAx>
      <c:valAx>
        <c:axId val="428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76624"/>
        <c:axId val="56624365"/>
      </c:barChart>
      <c:catAx>
        <c:axId val="4257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365"/>
        <c:auto val="1"/>
        <c:lblAlgn val="ctr"/>
        <c:lblOffset val="100"/>
        <c:noMultiLvlLbl val="0"/>
      </c:catAx>
      <c:valAx>
        <c:axId val="566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04105"/>
        <c:axId val="50035729"/>
      </c:barChart>
      <c:catAx>
        <c:axId val="4530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729"/>
        <c:auto val="1"/>
        <c:lblAlgn val="ctr"/>
        <c:lblOffset val="100"/>
        <c:noMultiLvlLbl val="0"/>
      </c:catAx>
      <c:valAx>
        <c:axId val="500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30496"/>
        <c:axId val="68252004"/>
      </c:barChart>
      <c:catAx>
        <c:axId val="4413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004"/>
        <c:auto val="1"/>
        <c:lblAlgn val="ctr"/>
        <c:lblOffset val="100"/>
        <c:noMultiLvlLbl val="0"/>
      </c:catAx>
      <c:valAx>
        <c:axId val="682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35599"/>
        <c:axId val="4203031"/>
      </c:barChart>
      <c:catAx>
        <c:axId val="7223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31"/>
        <c:auto val="1"/>
        <c:lblAlgn val="ctr"/>
        <c:lblOffset val="100"/>
        <c:noMultiLvlLbl val="0"/>
      </c:catAx>
      <c:valAx>
        <c:axId val="42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24229"/>
        <c:axId val="4028739"/>
      </c:barChart>
      <c:catAx>
        <c:axId val="8382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39"/>
        <c:auto val="1"/>
        <c:lblAlgn val="ctr"/>
        <c:lblOffset val="100"/>
        <c:noMultiLvlLbl val="0"/>
      </c:catAx>
      <c:valAx>
        <c:axId val="40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1969"/>
        <c:axId val="8435914"/>
      </c:barChart>
      <c:catAx>
        <c:axId val="52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14"/>
        <c:auto val="1"/>
        <c:lblAlgn val="ctr"/>
        <c:lblOffset val="100"/>
        <c:noMultiLvlLbl val="0"/>
      </c:catAx>
      <c:valAx>
        <c:axId val="843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17521"/>
        <c:axId val="17249986"/>
      </c:barChart>
      <c:catAx>
        <c:axId val="6071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86"/>
        <c:auto val="1"/>
        <c:lblAlgn val="ctr"/>
        <c:lblOffset val="100"/>
        <c:noMultiLvlLbl val="0"/>
      </c:catAx>
      <c:valAx>
        <c:axId val="172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1416"/>
        <c:axId val="73257868"/>
      </c:barChart>
      <c:catAx>
        <c:axId val="3726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868"/>
        <c:auto val="1"/>
        <c:lblAlgn val="ctr"/>
        <c:lblOffset val="100"/>
        <c:noMultiLvlLbl val="0"/>
      </c:catAx>
      <c:valAx>
        <c:axId val="732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80660"/>
        <c:axId val="10830527"/>
      </c:barChart>
      <c:catAx>
        <c:axId val="868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527"/>
        <c:auto val="1"/>
        <c:lblAlgn val="ctr"/>
        <c:lblOffset val="100"/>
        <c:noMultiLvlLbl val="0"/>
      </c:catAx>
      <c:valAx>
        <c:axId val="1083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40345"/>
        <c:axId val="63371083"/>
      </c:barChart>
      <c:catAx>
        <c:axId val="144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083"/>
        <c:auto val="1"/>
        <c:lblAlgn val="ctr"/>
        <c:lblOffset val="100"/>
        <c:noMultiLvlLbl val="0"/>
      </c:catAx>
      <c:valAx>
        <c:axId val="633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36502"/>
        <c:axId val="44855439"/>
      </c:barChart>
      <c:catAx>
        <c:axId val="546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439"/>
        <c:auto val="1"/>
        <c:lblAlgn val="ctr"/>
        <c:lblOffset val="100"/>
        <c:noMultiLvlLbl val="0"/>
      </c:catAx>
      <c:valAx>
        <c:axId val="448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6853"/>
        <c:axId val="22019408"/>
      </c:barChart>
      <c:catAx>
        <c:axId val="471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408"/>
        <c:auto val="1"/>
        <c:lblAlgn val="ctr"/>
        <c:lblOffset val="100"/>
        <c:noMultiLvlLbl val="0"/>
      </c:catAx>
      <c:valAx>
        <c:axId val="220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61458"/>
        <c:axId val="36053543"/>
      </c:barChart>
      <c:catAx>
        <c:axId val="397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543"/>
        <c:auto val="1"/>
        <c:lblAlgn val="ctr"/>
        <c:lblOffset val="100"/>
        <c:noMultiLvlLbl val="0"/>
      </c:catAx>
      <c:valAx>
        <c:axId val="360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44820"/>
        <c:axId val="39426516"/>
      </c:barChart>
      <c:catAx>
        <c:axId val="4924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516"/>
        <c:auto val="1"/>
        <c:lblAlgn val="ctr"/>
        <c:lblOffset val="100"/>
        <c:noMultiLvlLbl val="0"/>
      </c:catAx>
      <c:valAx>
        <c:axId val="394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