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11359"/>
        <c:axId val="72325144"/>
      </c:scatterChart>
      <c:valAx>
        <c:axId val="17411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144"/>
        <c:crossesAt val="0"/>
        <c:crossBetween val="midCat"/>
      </c:valAx>
      <c:valAx>
        <c:axId val="72325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44324"/>
        <c:axId val="3342995"/>
      </c:scatterChart>
      <c:valAx>
        <c:axId val="44744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95"/>
        <c:crossesAt val="0"/>
        <c:crossBetween val="midCat"/>
      </c:valAx>
      <c:valAx>
        <c:axId val="3342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49759"/>
        <c:axId val="77502767"/>
      </c:scatterChart>
      <c:valAx>
        <c:axId val="98349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767"/>
        <c:crossesAt val="0"/>
        <c:crossBetween val="midCat"/>
      </c:valAx>
      <c:valAx>
        <c:axId val="77502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87948"/>
        <c:axId val="16627266"/>
      </c:scatterChart>
      <c:valAx>
        <c:axId val="15187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266"/>
        <c:crossesAt val="0"/>
        <c:crossBetween val="midCat"/>
      </c:valAx>
      <c:valAx>
        <c:axId val="16627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