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75184"/>
        <c:axId val="6446653"/>
      </c:barChart>
      <c:catAx>
        <c:axId val="201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3"/>
        <c:auto val="1"/>
        <c:lblAlgn val="ctr"/>
        <c:lblOffset val="100"/>
        <c:noMultiLvlLbl val="0"/>
      </c:catAx>
      <c:valAx>
        <c:axId val="64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25327"/>
        <c:axId val="77626177"/>
      </c:barChart>
      <c:catAx>
        <c:axId val="385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177"/>
        <c:auto val="1"/>
        <c:lblAlgn val="ctr"/>
        <c:lblOffset val="100"/>
        <c:noMultiLvlLbl val="0"/>
      </c:catAx>
      <c:valAx>
        <c:axId val="776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00871"/>
        <c:axId val="80584556"/>
      </c:barChart>
      <c:catAx>
        <c:axId val="339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556"/>
        <c:auto val="1"/>
        <c:lblAlgn val="ctr"/>
        <c:lblOffset val="100"/>
        <c:noMultiLvlLbl val="0"/>
      </c:catAx>
      <c:valAx>
        <c:axId val="805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03177"/>
        <c:axId val="3920535"/>
      </c:barChart>
      <c:catAx>
        <c:axId val="8240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35"/>
        <c:auto val="1"/>
        <c:lblAlgn val="ctr"/>
        <c:lblOffset val="100"/>
        <c:noMultiLvlLbl val="0"/>
      </c:catAx>
      <c:valAx>
        <c:axId val="39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49379"/>
        <c:axId val="15099716"/>
      </c:barChart>
      <c:catAx>
        <c:axId val="7174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716"/>
        <c:auto val="1"/>
        <c:lblAlgn val="ctr"/>
        <c:lblOffset val="100"/>
        <c:noMultiLvlLbl val="0"/>
      </c:catAx>
      <c:valAx>
        <c:axId val="150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2978"/>
        <c:axId val="4728593"/>
      </c:barChart>
      <c:catAx>
        <c:axId val="128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93"/>
        <c:auto val="1"/>
        <c:lblAlgn val="ctr"/>
        <c:lblOffset val="100"/>
        <c:noMultiLvlLbl val="0"/>
      </c:catAx>
      <c:valAx>
        <c:axId val="47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2401"/>
        <c:axId val="5432815"/>
      </c:barChart>
      <c:catAx>
        <c:axId val="111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15"/>
        <c:auto val="1"/>
        <c:lblAlgn val="ctr"/>
        <c:lblOffset val="100"/>
        <c:noMultiLvlLbl val="0"/>
      </c:catAx>
      <c:valAx>
        <c:axId val="54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1360"/>
        <c:axId val="15580292"/>
      </c:barChart>
      <c:catAx>
        <c:axId val="137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292"/>
        <c:auto val="1"/>
        <c:lblAlgn val="ctr"/>
        <c:lblOffset val="100"/>
        <c:noMultiLvlLbl val="0"/>
      </c:catAx>
      <c:valAx>
        <c:axId val="155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84823"/>
        <c:axId val="74965006"/>
      </c:barChart>
      <c:catAx>
        <c:axId val="569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006"/>
        <c:auto val="1"/>
        <c:lblAlgn val="ctr"/>
        <c:lblOffset val="100"/>
        <c:noMultiLvlLbl val="0"/>
      </c:catAx>
      <c:valAx>
        <c:axId val="7496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84437"/>
        <c:axId val="91131700"/>
      </c:barChart>
      <c:catAx>
        <c:axId val="283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700"/>
        <c:auto val="1"/>
        <c:lblAlgn val="ctr"/>
        <c:lblOffset val="100"/>
        <c:noMultiLvlLbl val="0"/>
      </c:catAx>
      <c:valAx>
        <c:axId val="911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77053"/>
        <c:axId val="26780292"/>
      </c:barChart>
      <c:catAx>
        <c:axId val="214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292"/>
        <c:auto val="1"/>
        <c:lblAlgn val="ctr"/>
        <c:lblOffset val="100"/>
        <c:noMultiLvlLbl val="0"/>
      </c:catAx>
      <c:valAx>
        <c:axId val="267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5628"/>
        <c:axId val="99978342"/>
      </c:barChart>
      <c:catAx>
        <c:axId val="2571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342"/>
        <c:auto val="1"/>
        <c:lblAlgn val="ctr"/>
        <c:lblOffset val="100"/>
        <c:noMultiLvlLbl val="0"/>
      </c:catAx>
      <c:valAx>
        <c:axId val="999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74209"/>
        <c:axId val="93936703"/>
      </c:barChart>
      <c:catAx>
        <c:axId val="713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703"/>
        <c:auto val="1"/>
        <c:lblAlgn val="ctr"/>
        <c:lblOffset val="100"/>
        <c:noMultiLvlLbl val="0"/>
      </c:catAx>
      <c:valAx>
        <c:axId val="939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66478"/>
        <c:axId val="63517655"/>
      </c:barChart>
      <c:catAx>
        <c:axId val="729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655"/>
        <c:auto val="1"/>
        <c:lblAlgn val="ctr"/>
        <c:lblOffset val="100"/>
        <c:noMultiLvlLbl val="0"/>
      </c:catAx>
      <c:valAx>
        <c:axId val="635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61797"/>
        <c:axId val="48826915"/>
      </c:barChart>
      <c:catAx>
        <c:axId val="637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915"/>
        <c:auto val="1"/>
        <c:lblAlgn val="ctr"/>
        <c:lblOffset val="100"/>
        <c:noMultiLvlLbl val="0"/>
      </c:catAx>
      <c:valAx>
        <c:axId val="488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3362"/>
        <c:axId val="43171021"/>
      </c:barChart>
      <c:catAx>
        <c:axId val="128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021"/>
        <c:auto val="1"/>
        <c:lblAlgn val="ctr"/>
        <c:lblOffset val="100"/>
        <c:noMultiLvlLbl val="0"/>
      </c:catAx>
      <c:valAx>
        <c:axId val="4317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72586"/>
        <c:axId val="52799360"/>
      </c:barChart>
      <c:catAx>
        <c:axId val="932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360"/>
        <c:auto val="1"/>
        <c:lblAlgn val="ctr"/>
        <c:lblOffset val="100"/>
        <c:noMultiLvlLbl val="0"/>
      </c:catAx>
      <c:valAx>
        <c:axId val="527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94214"/>
        <c:axId val="99817704"/>
      </c:barChart>
      <c:catAx>
        <c:axId val="558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704"/>
        <c:auto val="1"/>
        <c:lblAlgn val="ctr"/>
        <c:lblOffset val="100"/>
        <c:noMultiLvlLbl val="0"/>
      </c:catAx>
      <c:valAx>
        <c:axId val="998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