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967"/>
        <c:axId val="56985227"/>
      </c:scatterChart>
      <c:valAx>
        <c:axId val="70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227"/>
        <c:crossesAt val="0"/>
        <c:crossBetween val="midCat"/>
      </c:valAx>
      <c:valAx>
        <c:axId val="5698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4116"/>
        <c:axId val="23908421"/>
      </c:scatterChart>
      <c:valAx>
        <c:axId val="1071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421"/>
        <c:crossesAt val="0"/>
        <c:crossBetween val="midCat"/>
      </c:valAx>
      <c:valAx>
        <c:axId val="2390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52219"/>
        <c:axId val="62466369"/>
      </c:scatterChart>
      <c:valAx>
        <c:axId val="7585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369"/>
        <c:crossesAt val="0"/>
        <c:crossBetween val="midCat"/>
      </c:valAx>
      <c:valAx>
        <c:axId val="6246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12395"/>
        <c:axId val="45313477"/>
      </c:scatterChart>
      <c:valAx>
        <c:axId val="1431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477"/>
        <c:crossesAt val="0"/>
        <c:crossBetween val="midCat"/>
      </c:valAx>
      <c:valAx>
        <c:axId val="4531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