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790214"/>
        <c:axId val="5180269"/>
      </c:barChart>
      <c:catAx>
        <c:axId val="78790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269"/>
        <c:auto val="1"/>
        <c:lblAlgn val="ctr"/>
        <c:lblOffset val="100"/>
        <c:noMultiLvlLbl val="0"/>
      </c:catAx>
      <c:valAx>
        <c:axId val="5180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0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498813"/>
        <c:axId val="44471739"/>
      </c:barChart>
      <c:catAx>
        <c:axId val="96498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1739"/>
        <c:auto val="1"/>
        <c:lblAlgn val="ctr"/>
        <c:lblOffset val="100"/>
        <c:noMultiLvlLbl val="0"/>
      </c:catAx>
      <c:valAx>
        <c:axId val="4447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8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619806"/>
        <c:axId val="3485994"/>
      </c:barChart>
      <c:catAx>
        <c:axId val="60619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994"/>
        <c:auto val="1"/>
        <c:lblAlgn val="ctr"/>
        <c:lblOffset val="100"/>
        <c:noMultiLvlLbl val="0"/>
      </c:catAx>
      <c:valAx>
        <c:axId val="3485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9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309513"/>
        <c:axId val="70978822"/>
      </c:barChart>
      <c:catAx>
        <c:axId val="14309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8822"/>
        <c:auto val="1"/>
        <c:lblAlgn val="ctr"/>
        <c:lblOffset val="100"/>
        <c:noMultiLvlLbl val="0"/>
      </c:catAx>
      <c:valAx>
        <c:axId val="7097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9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436636"/>
        <c:axId val="27460886"/>
      </c:barChart>
      <c:catAx>
        <c:axId val="53436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0886"/>
        <c:auto val="1"/>
        <c:lblAlgn val="ctr"/>
        <c:lblOffset val="100"/>
        <c:noMultiLvlLbl val="0"/>
      </c:catAx>
      <c:valAx>
        <c:axId val="2746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6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666536"/>
        <c:axId val="18770777"/>
      </c:barChart>
      <c:catAx>
        <c:axId val="42666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0777"/>
        <c:auto val="1"/>
        <c:lblAlgn val="ctr"/>
        <c:lblOffset val="100"/>
        <c:noMultiLvlLbl val="0"/>
      </c:catAx>
      <c:valAx>
        <c:axId val="1877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6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811787"/>
        <c:axId val="22658711"/>
      </c:barChart>
      <c:catAx>
        <c:axId val="23811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8711"/>
        <c:auto val="1"/>
        <c:lblAlgn val="ctr"/>
        <c:lblOffset val="100"/>
        <c:noMultiLvlLbl val="0"/>
      </c:catAx>
      <c:valAx>
        <c:axId val="2265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1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770679"/>
        <c:axId val="53880971"/>
      </c:barChart>
      <c:catAx>
        <c:axId val="16770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0971"/>
        <c:auto val="1"/>
        <c:lblAlgn val="ctr"/>
        <c:lblOffset val="100"/>
        <c:noMultiLvlLbl val="0"/>
      </c:catAx>
      <c:valAx>
        <c:axId val="53880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0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81612"/>
        <c:axId val="41824115"/>
      </c:barChart>
      <c:catAx>
        <c:axId val="3281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4115"/>
        <c:auto val="1"/>
        <c:lblAlgn val="ctr"/>
        <c:lblOffset val="100"/>
        <c:noMultiLvlLbl val="0"/>
      </c:catAx>
      <c:valAx>
        <c:axId val="41824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31330"/>
        <c:axId val="68452784"/>
      </c:barChart>
      <c:catAx>
        <c:axId val="6631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2784"/>
        <c:auto val="1"/>
        <c:lblAlgn val="ctr"/>
        <c:lblOffset val="100"/>
        <c:noMultiLvlLbl val="0"/>
      </c:catAx>
      <c:valAx>
        <c:axId val="6845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18679"/>
        <c:axId val="59687727"/>
      </c:barChart>
      <c:catAx>
        <c:axId val="6318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7727"/>
        <c:auto val="1"/>
        <c:lblAlgn val="ctr"/>
        <c:lblOffset val="100"/>
        <c:noMultiLvlLbl val="0"/>
      </c:catAx>
      <c:valAx>
        <c:axId val="5968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310644"/>
        <c:axId val="42035560"/>
      </c:barChart>
      <c:catAx>
        <c:axId val="54310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5560"/>
        <c:auto val="1"/>
        <c:lblAlgn val="ctr"/>
        <c:lblOffset val="100"/>
        <c:noMultiLvlLbl val="0"/>
      </c:catAx>
      <c:valAx>
        <c:axId val="42035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0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778481"/>
        <c:axId val="35189969"/>
      </c:barChart>
      <c:catAx>
        <c:axId val="38778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9969"/>
        <c:auto val="1"/>
        <c:lblAlgn val="ctr"/>
        <c:lblOffset val="100"/>
        <c:noMultiLvlLbl val="0"/>
      </c:catAx>
      <c:valAx>
        <c:axId val="3518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8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329209"/>
        <c:axId val="88418312"/>
      </c:barChart>
      <c:catAx>
        <c:axId val="21329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8312"/>
        <c:auto val="1"/>
        <c:lblAlgn val="ctr"/>
        <c:lblOffset val="100"/>
        <c:noMultiLvlLbl val="0"/>
      </c:catAx>
      <c:valAx>
        <c:axId val="88418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9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561432"/>
        <c:axId val="26726496"/>
      </c:barChart>
      <c:catAx>
        <c:axId val="67561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6496"/>
        <c:auto val="1"/>
        <c:lblAlgn val="ctr"/>
        <c:lblOffset val="100"/>
        <c:noMultiLvlLbl val="0"/>
      </c:catAx>
      <c:valAx>
        <c:axId val="26726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1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515572"/>
        <c:axId val="14733014"/>
      </c:barChart>
      <c:catAx>
        <c:axId val="27515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3014"/>
        <c:auto val="1"/>
        <c:lblAlgn val="ctr"/>
        <c:lblOffset val="100"/>
        <c:noMultiLvlLbl val="0"/>
      </c:catAx>
      <c:valAx>
        <c:axId val="14733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5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009383"/>
        <c:axId val="84139740"/>
      </c:barChart>
      <c:catAx>
        <c:axId val="32009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9740"/>
        <c:auto val="1"/>
        <c:lblAlgn val="ctr"/>
        <c:lblOffset val="100"/>
        <c:noMultiLvlLbl val="0"/>
      </c:catAx>
      <c:valAx>
        <c:axId val="8413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9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478689"/>
        <c:axId val="43931777"/>
      </c:barChart>
      <c:catAx>
        <c:axId val="33478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1777"/>
        <c:auto val="1"/>
        <c:lblAlgn val="ctr"/>
        <c:lblOffset val="100"/>
        <c:noMultiLvlLbl val="0"/>
      </c:catAx>
      <c:valAx>
        <c:axId val="4393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8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