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01554"/>
        <c:axId val="58968860"/>
      </c:scatterChart>
      <c:valAx>
        <c:axId val="9130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860"/>
        <c:crossesAt val="0"/>
        <c:crossBetween val="midCat"/>
      </c:valAx>
      <c:valAx>
        <c:axId val="58968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60215"/>
        <c:axId val="81180592"/>
      </c:scatterChart>
      <c:valAx>
        <c:axId val="2026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592"/>
        <c:crossesAt val="0"/>
        <c:crossBetween val="midCat"/>
      </c:valAx>
      <c:valAx>
        <c:axId val="8118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73235"/>
        <c:axId val="5669164"/>
      </c:scatterChart>
      <c:valAx>
        <c:axId val="7757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64"/>
        <c:crossesAt val="0"/>
        <c:crossBetween val="midCat"/>
      </c:valAx>
      <c:valAx>
        <c:axId val="566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73044"/>
        <c:axId val="52803718"/>
      </c:scatterChart>
      <c:valAx>
        <c:axId val="13373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718"/>
        <c:crossesAt val="0"/>
        <c:crossBetween val="midCat"/>
      </c:valAx>
      <c:valAx>
        <c:axId val="52803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